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9" sheetId="1" state="visible" r:id="rId2"/>
  </sheets>
  <definedNames>
    <definedName function="false" hidden="false" localSheetId="0" name="_xlnm.Print_Area" vbProcedure="false">表9!$A$1:$W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2">
  <si>
    <r>
      <rPr>
        <sz val="20"/>
        <rFont val="Noto Sans"/>
        <family val="2"/>
      </rPr>
      <t xml:space="preserve">     表 </t>
    </r>
    <r>
      <rPr>
        <sz val="20"/>
        <rFont val="標楷體"/>
        <family val="4"/>
        <charset val="136"/>
      </rPr>
      <t xml:space="preserve">9   </t>
    </r>
    <r>
      <rPr>
        <sz val="20"/>
        <rFont val="Noto Sans"/>
        <family val="2"/>
      </rPr>
      <t xml:space="preserve">營 利 事 業     </t>
    </r>
  </si>
  <si>
    <t xml:space="preserve">家 數 及 銷 售 額</t>
  </si>
  <si>
    <t xml:space="preserve">單位：家數、百萬元</t>
  </si>
  <si>
    <t xml:space="preserve">合  計</t>
  </si>
  <si>
    <t xml:space="preserve">農林漁牧業</t>
  </si>
  <si>
    <t xml:space="preserve">礦業及土石採取業</t>
  </si>
  <si>
    <t xml:space="preserve">製造業</t>
  </si>
  <si>
    <t xml:space="preserve">電力及燃氣供應業</t>
  </si>
  <si>
    <t xml:space="preserve">用水供應及污染整治業</t>
  </si>
  <si>
    <t xml:space="preserve">營造業</t>
  </si>
  <si>
    <t xml:space="preserve">批發及零售業</t>
  </si>
  <si>
    <t xml:space="preserve">運輸及倉儲業</t>
  </si>
  <si>
    <t xml:space="preserve">住宿及餐飲業</t>
  </si>
  <si>
    <t xml:space="preserve">資訊及通訊傳播業</t>
  </si>
  <si>
    <t xml:space="preserve">金融及保險業</t>
  </si>
  <si>
    <t xml:space="preserve">不動產業</t>
  </si>
  <si>
    <t xml:space="preserve">專業、科學及技術服務業</t>
  </si>
  <si>
    <t xml:space="preserve">支援服務業</t>
  </si>
  <si>
    <t xml:space="preserve">公共行政
及國防、
強制性社
會安全</t>
  </si>
  <si>
    <t xml:space="preserve">教育服務業</t>
  </si>
  <si>
    <t xml:space="preserve">醫療保健及社會工作服務業</t>
  </si>
  <si>
    <t xml:space="preserve">藝術、娛樂及休閒服務業</t>
  </si>
  <si>
    <t xml:space="preserve">其他服務業</t>
  </si>
  <si>
    <t xml:space="preserve">其他</t>
  </si>
  <si>
    <t xml:space="preserve">民國一○○年</t>
  </si>
  <si>
    <t xml:space="preserve"> 家數</t>
  </si>
  <si>
    <t xml:space="preserve"> 銷售額</t>
  </si>
  <si>
    <t xml:space="preserve">***</t>
  </si>
  <si>
    <t xml:space="preserve">民國一○一年</t>
  </si>
  <si>
    <t xml:space="preserve">民國一○二年</t>
  </si>
  <si>
    <t xml:space="preserve">民國一○三年</t>
  </si>
  <si>
    <t xml:space="preserve">民國一○四年</t>
  </si>
  <si>
    <t xml:space="preserve">民國一○五年</t>
  </si>
  <si>
    <t xml:space="preserve">民國一○六年</t>
  </si>
  <si>
    <t xml:space="preserve">第一季</t>
  </si>
  <si>
    <t xml:space="preserve">第二季</t>
  </si>
  <si>
    <r>
      <rPr>
        <sz val="11"/>
        <rFont val="新細明體"/>
        <family val="1"/>
        <charset val="136"/>
      </rPr>
      <t xml:space="preserve">1-6</t>
    </r>
    <r>
      <rPr>
        <sz val="11"/>
        <rFont val="Noto Sans"/>
        <family val="2"/>
      </rPr>
      <t xml:space="preserve">累計</t>
    </r>
  </si>
  <si>
    <t xml:space="preserve">第三季</t>
  </si>
  <si>
    <r>
      <rPr>
        <sz val="11"/>
        <rFont val="新細明體"/>
        <family val="1"/>
        <charset val="136"/>
      </rPr>
      <t xml:space="preserve">1-9</t>
    </r>
    <r>
      <rPr>
        <sz val="11"/>
        <rFont val="Noto Sans"/>
        <family val="2"/>
      </rPr>
      <t xml:space="preserve">累計</t>
    </r>
  </si>
  <si>
    <t xml:space="preserve">第四季</t>
  </si>
  <si>
    <t xml:space="preserve">民國一○七年</t>
  </si>
  <si>
    <t xml:space="preserve">(D)</t>
  </si>
  <si>
    <t xml:space="preserve">…</t>
  </si>
  <si>
    <r>
      <rPr>
        <sz val="9"/>
        <rFont val="新細明體"/>
        <family val="1"/>
        <charset val="136"/>
      </rPr>
      <t xml:space="preserve">1-6</t>
    </r>
    <r>
      <rPr>
        <sz val="9"/>
        <rFont val="Noto Sans"/>
        <family val="2"/>
      </rPr>
      <t xml:space="preserve">累計</t>
    </r>
  </si>
  <si>
    <r>
      <rPr>
        <sz val="9"/>
        <rFont val="新細明體"/>
        <family val="1"/>
        <charset val="136"/>
      </rPr>
      <t xml:space="preserve">1-9</t>
    </r>
    <r>
      <rPr>
        <sz val="9"/>
        <rFont val="Noto Sans"/>
        <family val="2"/>
      </rPr>
      <t xml:space="preserve">累計</t>
    </r>
  </si>
  <si>
    <r>
      <rPr>
        <sz val="9"/>
        <rFont val="新細明體"/>
        <family val="1"/>
        <charset val="136"/>
      </rPr>
      <t xml:space="preserve">1-12</t>
    </r>
    <r>
      <rPr>
        <sz val="9"/>
        <rFont val="Noto Sans"/>
        <family val="2"/>
      </rPr>
      <t xml:space="preserve">累計</t>
    </r>
  </si>
  <si>
    <t xml:space="preserve">民國一○八年</t>
  </si>
  <si>
    <t xml:space="preserve">民國一○九年</t>
  </si>
  <si>
    <t xml:space="preserve">民國一一○年</t>
  </si>
  <si>
    <t xml:space="preserve">民國一一一年</t>
  </si>
  <si>
    <t xml:space="preserve">民國一一二年</t>
  </si>
  <si>
    <t xml:space="preserve">民國一一三年</t>
  </si>
  <si>
    <t xml:space="preserve">民國一一四年</t>
  </si>
  <si>
    <r>
      <rPr>
        <sz val="11"/>
        <rFont val="Noto Sans"/>
        <family val="2"/>
      </rPr>
      <t xml:space="preserve">本季與上季
比較增減</t>
    </r>
    <r>
      <rPr>
        <sz val="11"/>
        <rFont val="Times New Roman"/>
        <family val="1"/>
      </rPr>
      <t xml:space="preserve">%</t>
    </r>
  </si>
  <si>
    <t xml:space="preserve">- -</t>
  </si>
  <si>
    <r>
      <rPr>
        <sz val="11"/>
        <rFont val="Noto Sans"/>
        <family val="2"/>
      </rPr>
      <t xml:space="preserve">本季與上年同季比較增減</t>
    </r>
    <r>
      <rPr>
        <sz val="11"/>
        <rFont val="Times New Roman"/>
        <family val="1"/>
      </rPr>
      <t xml:space="preserve">%</t>
    </r>
  </si>
  <si>
    <t xml:space="preserve">資料來源：根據財政部網站之財政統計資料編製。</t>
  </si>
  <si>
    <r>
      <rPr>
        <sz val="11"/>
        <rFont val="Noto Sans"/>
        <family val="2"/>
      </rPr>
      <t xml:space="preserve">說       明：</t>
    </r>
    <r>
      <rPr>
        <sz val="11"/>
        <rFont val="新細明體"/>
        <family val="1"/>
        <charset val="136"/>
      </rPr>
      <t xml:space="preserve">(D)</t>
    </r>
    <r>
      <rPr>
        <sz val="11"/>
        <rFont val="Noto Sans"/>
        <family val="2"/>
      </rPr>
      <t xml:space="preserve">表示不陳示數值以保護個別資料。</t>
    </r>
  </si>
  <si>
    <t xml:space="preserve">- 23 -</t>
  </si>
  <si>
    <t xml:space="preserve">- 24 -</t>
  </si>
  <si>
    <r>
      <rPr>
        <sz val="11"/>
        <rFont val="Noto Sans"/>
        <family val="2"/>
      </rPr>
      <t xml:space="preserve">財政部首頁 </t>
    </r>
    <r>
      <rPr>
        <sz val="11"/>
        <rFont val="新細明體"/>
        <family val="1"/>
        <charset val="136"/>
      </rPr>
      <t xml:space="preserve">&gt; </t>
    </r>
    <r>
      <rPr>
        <sz val="11"/>
        <rFont val="Noto Sans"/>
        <family val="2"/>
      </rPr>
      <t xml:space="preserve">財政貿易統計 </t>
    </r>
    <r>
      <rPr>
        <sz val="11"/>
        <rFont val="新細明體"/>
        <family val="1"/>
        <charset val="136"/>
      </rPr>
      <t xml:space="preserve">&gt; </t>
    </r>
    <r>
      <rPr>
        <sz val="11"/>
        <rFont val="Noto Sans"/>
        <family val="2"/>
      </rPr>
      <t xml:space="preserve">財政及賦稅統計 </t>
    </r>
    <r>
      <rPr>
        <sz val="11"/>
        <rFont val="新細明體"/>
        <family val="1"/>
        <charset val="136"/>
      </rPr>
      <t xml:space="preserve">&gt; </t>
    </r>
    <r>
      <rPr>
        <sz val="11"/>
        <rFont val="Noto Sans"/>
        <family val="2"/>
      </rPr>
      <t xml:space="preserve">電子書 </t>
    </r>
    <r>
      <rPr>
        <sz val="11"/>
        <rFont val="新細明體"/>
        <family val="1"/>
        <charset val="136"/>
      </rPr>
      <t xml:space="preserve">&gt; </t>
    </r>
    <r>
      <rPr>
        <sz val="11"/>
        <rFont val="Noto Sans"/>
        <family val="2"/>
      </rPr>
      <t xml:space="preserve">財政統計月報</t>
    </r>
  </si>
  <si>
    <t xml:space="preserve"> https://www.mof.gov.tw/singlehtml/285?cntId=0d3befe0fe9640d2a3c87bd61241668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@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8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11"/>
      <color rgb="FFFF0000"/>
      <name val="新細明體"/>
      <family val="1"/>
      <charset val="136"/>
    </font>
    <font>
      <sz val="11"/>
      <name val="Times New Roman"/>
      <family val="1"/>
    </font>
    <font>
      <sz val="11"/>
      <name val="Arial"/>
      <family val="2"/>
    </font>
    <font>
      <u val="single"/>
      <sz val="12"/>
      <color rgb="FF0000FF"/>
      <name val="新細明體"/>
      <family val="1"/>
      <charset val="136"/>
    </font>
    <font>
      <u val="single"/>
      <sz val="11"/>
      <color rgb="FF0000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139</xdr:row>
      <xdr:rowOff>114120</xdr:rowOff>
    </xdr:from>
    <xdr:to>
      <xdr:col>1</xdr:col>
      <xdr:colOff>98280</xdr:colOff>
      <xdr:row>140</xdr:row>
      <xdr:rowOff>133560</xdr:rowOff>
    </xdr:to>
    <xdr:sp>
      <xdr:nvSpPr>
        <xdr:cNvPr id="0" name="左中括弧 18"/>
        <xdr:cNvSpPr/>
      </xdr:nvSpPr>
      <xdr:spPr>
        <a:xfrm>
          <a:off x="1239120" y="826956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42</xdr:row>
      <xdr:rowOff>114480</xdr:rowOff>
    </xdr:from>
    <xdr:to>
      <xdr:col>1</xdr:col>
      <xdr:colOff>98280</xdr:colOff>
      <xdr:row>143</xdr:row>
      <xdr:rowOff>123840</xdr:rowOff>
    </xdr:to>
    <xdr:sp>
      <xdr:nvSpPr>
        <xdr:cNvPr id="1" name="左中括弧 19"/>
        <xdr:cNvSpPr/>
      </xdr:nvSpPr>
      <xdr:spPr>
        <a:xfrm>
          <a:off x="1239120" y="8787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39</xdr:row>
      <xdr:rowOff>114120</xdr:rowOff>
    </xdr:from>
    <xdr:to>
      <xdr:col>1</xdr:col>
      <xdr:colOff>98280</xdr:colOff>
      <xdr:row>140</xdr:row>
      <xdr:rowOff>133560</xdr:rowOff>
    </xdr:to>
    <xdr:sp>
      <xdr:nvSpPr>
        <xdr:cNvPr id="2" name="左中括弧 52"/>
        <xdr:cNvSpPr/>
      </xdr:nvSpPr>
      <xdr:spPr>
        <a:xfrm>
          <a:off x="1239120" y="826956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39</xdr:row>
      <xdr:rowOff>114120</xdr:rowOff>
    </xdr:from>
    <xdr:to>
      <xdr:col>1</xdr:col>
      <xdr:colOff>98280</xdr:colOff>
      <xdr:row>140</xdr:row>
      <xdr:rowOff>133560</xdr:rowOff>
    </xdr:to>
    <xdr:sp>
      <xdr:nvSpPr>
        <xdr:cNvPr id="3" name="左中括弧 53"/>
        <xdr:cNvSpPr/>
      </xdr:nvSpPr>
      <xdr:spPr>
        <a:xfrm>
          <a:off x="1239120" y="826956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39</xdr:row>
      <xdr:rowOff>114120</xdr:rowOff>
    </xdr:from>
    <xdr:to>
      <xdr:col>1</xdr:col>
      <xdr:colOff>98280</xdr:colOff>
      <xdr:row>140</xdr:row>
      <xdr:rowOff>133560</xdr:rowOff>
    </xdr:to>
    <xdr:sp>
      <xdr:nvSpPr>
        <xdr:cNvPr id="4" name="左中括弧 54"/>
        <xdr:cNvSpPr/>
      </xdr:nvSpPr>
      <xdr:spPr>
        <a:xfrm>
          <a:off x="1239120" y="826956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42</xdr:row>
      <xdr:rowOff>114480</xdr:rowOff>
    </xdr:from>
    <xdr:to>
      <xdr:col>1</xdr:col>
      <xdr:colOff>98280</xdr:colOff>
      <xdr:row>143</xdr:row>
      <xdr:rowOff>123840</xdr:rowOff>
    </xdr:to>
    <xdr:sp>
      <xdr:nvSpPr>
        <xdr:cNvPr id="5" name="左中括弧 55"/>
        <xdr:cNvSpPr/>
      </xdr:nvSpPr>
      <xdr:spPr>
        <a:xfrm>
          <a:off x="1239120" y="8787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42</xdr:row>
      <xdr:rowOff>114480</xdr:rowOff>
    </xdr:from>
    <xdr:to>
      <xdr:col>1</xdr:col>
      <xdr:colOff>98280</xdr:colOff>
      <xdr:row>143</xdr:row>
      <xdr:rowOff>123840</xdr:rowOff>
    </xdr:to>
    <xdr:sp>
      <xdr:nvSpPr>
        <xdr:cNvPr id="6" name="左中括弧 56"/>
        <xdr:cNvSpPr/>
      </xdr:nvSpPr>
      <xdr:spPr>
        <a:xfrm>
          <a:off x="1239120" y="8787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42</xdr:row>
      <xdr:rowOff>114480</xdr:rowOff>
    </xdr:from>
    <xdr:to>
      <xdr:col>1</xdr:col>
      <xdr:colOff>98280</xdr:colOff>
      <xdr:row>143</xdr:row>
      <xdr:rowOff>123840</xdr:rowOff>
    </xdr:to>
    <xdr:sp>
      <xdr:nvSpPr>
        <xdr:cNvPr id="7" name="左中括弧 57"/>
        <xdr:cNvSpPr/>
      </xdr:nvSpPr>
      <xdr:spPr>
        <a:xfrm>
          <a:off x="1239120" y="8787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42</xdr:row>
      <xdr:rowOff>114480</xdr:rowOff>
    </xdr:from>
    <xdr:to>
      <xdr:col>1</xdr:col>
      <xdr:colOff>98280</xdr:colOff>
      <xdr:row>143</xdr:row>
      <xdr:rowOff>123840</xdr:rowOff>
    </xdr:to>
    <xdr:sp>
      <xdr:nvSpPr>
        <xdr:cNvPr id="8" name="左中括弧 58"/>
        <xdr:cNvSpPr/>
      </xdr:nvSpPr>
      <xdr:spPr>
        <a:xfrm>
          <a:off x="1239120" y="8787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60"/>
              </a:cubicBezTo>
              <a:lnTo>
                <a:pt x="0" y="21240"/>
              </a:lnTo>
              <a:cubicBezTo>
                <a:pt x="0" y="2142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31</xdr:row>
      <xdr:rowOff>114120</xdr:rowOff>
    </xdr:from>
    <xdr:to>
      <xdr:col>1</xdr:col>
      <xdr:colOff>98280</xdr:colOff>
      <xdr:row>32</xdr:row>
      <xdr:rowOff>133560</xdr:rowOff>
    </xdr:to>
    <xdr:sp>
      <xdr:nvSpPr>
        <xdr:cNvPr id="9" name="左中括弧 102"/>
        <xdr:cNvSpPr/>
      </xdr:nvSpPr>
      <xdr:spPr>
        <a:xfrm>
          <a:off x="1239120" y="197928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31</xdr:row>
      <xdr:rowOff>114120</xdr:rowOff>
    </xdr:from>
    <xdr:to>
      <xdr:col>1</xdr:col>
      <xdr:colOff>98280</xdr:colOff>
      <xdr:row>32</xdr:row>
      <xdr:rowOff>133560</xdr:rowOff>
    </xdr:to>
    <xdr:sp>
      <xdr:nvSpPr>
        <xdr:cNvPr id="10" name="左中括弧 103"/>
        <xdr:cNvSpPr/>
      </xdr:nvSpPr>
      <xdr:spPr>
        <a:xfrm>
          <a:off x="1239120" y="197928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31</xdr:row>
      <xdr:rowOff>114120</xdr:rowOff>
    </xdr:from>
    <xdr:to>
      <xdr:col>1</xdr:col>
      <xdr:colOff>98280</xdr:colOff>
      <xdr:row>32</xdr:row>
      <xdr:rowOff>133560</xdr:rowOff>
    </xdr:to>
    <xdr:sp>
      <xdr:nvSpPr>
        <xdr:cNvPr id="11" name="左中括弧 104"/>
        <xdr:cNvSpPr/>
      </xdr:nvSpPr>
      <xdr:spPr>
        <a:xfrm>
          <a:off x="1239120" y="197928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31</xdr:row>
      <xdr:rowOff>114120</xdr:rowOff>
    </xdr:from>
    <xdr:to>
      <xdr:col>1</xdr:col>
      <xdr:colOff>98280</xdr:colOff>
      <xdr:row>32</xdr:row>
      <xdr:rowOff>133560</xdr:rowOff>
    </xdr:to>
    <xdr:sp>
      <xdr:nvSpPr>
        <xdr:cNvPr id="12" name="左中括弧 105"/>
        <xdr:cNvSpPr/>
      </xdr:nvSpPr>
      <xdr:spPr>
        <a:xfrm>
          <a:off x="1239120" y="197928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31</xdr:row>
      <xdr:rowOff>114120</xdr:rowOff>
    </xdr:from>
    <xdr:to>
      <xdr:col>1</xdr:col>
      <xdr:colOff>98280</xdr:colOff>
      <xdr:row>32</xdr:row>
      <xdr:rowOff>133560</xdr:rowOff>
    </xdr:to>
    <xdr:sp>
      <xdr:nvSpPr>
        <xdr:cNvPr id="13" name="左中括弧 106"/>
        <xdr:cNvSpPr/>
      </xdr:nvSpPr>
      <xdr:spPr>
        <a:xfrm>
          <a:off x="1239120" y="1979280"/>
          <a:ext cx="43920" cy="255600"/>
        </a:xfrm>
        <a:custGeom>
          <a:avLst/>
          <a:gdLst>
            <a:gd name="textAreaLeft" fmla="*/ 12960 w 43920"/>
            <a:gd name="textAreaRight" fmla="*/ 44280 w 43920"/>
            <a:gd name="textAreaTop" fmla="*/ 1800 h 255600"/>
            <a:gd name="textAreaBottom" fmla="*/ 253800 h 25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5</xdr:row>
      <xdr:rowOff>114480</xdr:rowOff>
    </xdr:from>
    <xdr:to>
      <xdr:col>1</xdr:col>
      <xdr:colOff>98280</xdr:colOff>
      <xdr:row>46</xdr:row>
      <xdr:rowOff>123840</xdr:rowOff>
    </xdr:to>
    <xdr:sp>
      <xdr:nvSpPr>
        <xdr:cNvPr id="14" name="左中括弧 137"/>
        <xdr:cNvSpPr/>
      </xdr:nvSpPr>
      <xdr:spPr>
        <a:xfrm>
          <a:off x="1239120" y="2451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5</xdr:row>
      <xdr:rowOff>114480</xdr:rowOff>
    </xdr:from>
    <xdr:to>
      <xdr:col>1</xdr:col>
      <xdr:colOff>98280</xdr:colOff>
      <xdr:row>46</xdr:row>
      <xdr:rowOff>123840</xdr:rowOff>
    </xdr:to>
    <xdr:sp>
      <xdr:nvSpPr>
        <xdr:cNvPr id="15" name="左中括弧 138"/>
        <xdr:cNvSpPr/>
      </xdr:nvSpPr>
      <xdr:spPr>
        <a:xfrm>
          <a:off x="1239120" y="2451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5</xdr:row>
      <xdr:rowOff>114480</xdr:rowOff>
    </xdr:from>
    <xdr:to>
      <xdr:col>1</xdr:col>
      <xdr:colOff>98280</xdr:colOff>
      <xdr:row>46</xdr:row>
      <xdr:rowOff>123840</xdr:rowOff>
    </xdr:to>
    <xdr:sp>
      <xdr:nvSpPr>
        <xdr:cNvPr id="16" name="左中括弧 139"/>
        <xdr:cNvSpPr/>
      </xdr:nvSpPr>
      <xdr:spPr>
        <a:xfrm>
          <a:off x="1239120" y="2451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5</xdr:row>
      <xdr:rowOff>114480</xdr:rowOff>
    </xdr:from>
    <xdr:to>
      <xdr:col>1</xdr:col>
      <xdr:colOff>98280</xdr:colOff>
      <xdr:row>46</xdr:row>
      <xdr:rowOff>123840</xdr:rowOff>
    </xdr:to>
    <xdr:sp>
      <xdr:nvSpPr>
        <xdr:cNvPr id="17" name="左中括弧 140"/>
        <xdr:cNvSpPr/>
      </xdr:nvSpPr>
      <xdr:spPr>
        <a:xfrm>
          <a:off x="1239120" y="2451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5</xdr:row>
      <xdr:rowOff>114480</xdr:rowOff>
    </xdr:from>
    <xdr:to>
      <xdr:col>1</xdr:col>
      <xdr:colOff>98280</xdr:colOff>
      <xdr:row>46</xdr:row>
      <xdr:rowOff>123840</xdr:rowOff>
    </xdr:to>
    <xdr:sp>
      <xdr:nvSpPr>
        <xdr:cNvPr id="18" name="左中括弧 141"/>
        <xdr:cNvSpPr/>
      </xdr:nvSpPr>
      <xdr:spPr>
        <a:xfrm>
          <a:off x="1239120" y="24519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2"/>
                <a:pt x="0" y="324"/>
              </a:cubicBezTo>
              <a:lnTo>
                <a:pt x="0" y="21276"/>
              </a:lnTo>
              <a:cubicBezTo>
                <a:pt x="0" y="21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58</xdr:row>
      <xdr:rowOff>114480</xdr:rowOff>
    </xdr:from>
    <xdr:to>
      <xdr:col>1</xdr:col>
      <xdr:colOff>98280</xdr:colOff>
      <xdr:row>59</xdr:row>
      <xdr:rowOff>123840</xdr:rowOff>
    </xdr:to>
    <xdr:sp>
      <xdr:nvSpPr>
        <xdr:cNvPr id="19" name="左中括弧 160"/>
        <xdr:cNvSpPr/>
      </xdr:nvSpPr>
      <xdr:spPr>
        <a:xfrm>
          <a:off x="1239120" y="29242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7"/>
                <a:pt x="0" y="333"/>
              </a:cubicBezTo>
              <a:lnTo>
                <a:pt x="0" y="21267"/>
              </a:lnTo>
              <a:cubicBezTo>
                <a:pt x="0" y="21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58</xdr:row>
      <xdr:rowOff>114480</xdr:rowOff>
    </xdr:from>
    <xdr:to>
      <xdr:col>1</xdr:col>
      <xdr:colOff>98280</xdr:colOff>
      <xdr:row>59</xdr:row>
      <xdr:rowOff>123840</xdr:rowOff>
    </xdr:to>
    <xdr:sp>
      <xdr:nvSpPr>
        <xdr:cNvPr id="20" name="左中括弧 161"/>
        <xdr:cNvSpPr/>
      </xdr:nvSpPr>
      <xdr:spPr>
        <a:xfrm>
          <a:off x="1239120" y="29242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7"/>
                <a:pt x="0" y="333"/>
              </a:cubicBezTo>
              <a:lnTo>
                <a:pt x="0" y="21267"/>
              </a:lnTo>
              <a:cubicBezTo>
                <a:pt x="0" y="21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58</xdr:row>
      <xdr:rowOff>114480</xdr:rowOff>
    </xdr:from>
    <xdr:to>
      <xdr:col>1</xdr:col>
      <xdr:colOff>98280</xdr:colOff>
      <xdr:row>59</xdr:row>
      <xdr:rowOff>123840</xdr:rowOff>
    </xdr:to>
    <xdr:sp>
      <xdr:nvSpPr>
        <xdr:cNvPr id="21" name="左中括弧 162"/>
        <xdr:cNvSpPr/>
      </xdr:nvSpPr>
      <xdr:spPr>
        <a:xfrm>
          <a:off x="1239120" y="29242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7"/>
                <a:pt x="0" y="333"/>
              </a:cubicBezTo>
              <a:lnTo>
                <a:pt x="0" y="21267"/>
              </a:lnTo>
              <a:cubicBezTo>
                <a:pt x="0" y="21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58</xdr:row>
      <xdr:rowOff>114480</xdr:rowOff>
    </xdr:from>
    <xdr:to>
      <xdr:col>1</xdr:col>
      <xdr:colOff>98280</xdr:colOff>
      <xdr:row>59</xdr:row>
      <xdr:rowOff>123840</xdr:rowOff>
    </xdr:to>
    <xdr:sp>
      <xdr:nvSpPr>
        <xdr:cNvPr id="22" name="左中括弧 163"/>
        <xdr:cNvSpPr/>
      </xdr:nvSpPr>
      <xdr:spPr>
        <a:xfrm>
          <a:off x="1239120" y="29242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7"/>
                <a:pt x="0" y="333"/>
              </a:cubicBezTo>
              <a:lnTo>
                <a:pt x="0" y="21267"/>
              </a:lnTo>
              <a:cubicBezTo>
                <a:pt x="0" y="21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58</xdr:row>
      <xdr:rowOff>114480</xdr:rowOff>
    </xdr:from>
    <xdr:to>
      <xdr:col>1</xdr:col>
      <xdr:colOff>98280</xdr:colOff>
      <xdr:row>59</xdr:row>
      <xdr:rowOff>123840</xdr:rowOff>
    </xdr:to>
    <xdr:sp>
      <xdr:nvSpPr>
        <xdr:cNvPr id="23" name="左中括弧 164"/>
        <xdr:cNvSpPr/>
      </xdr:nvSpPr>
      <xdr:spPr>
        <a:xfrm>
          <a:off x="1239120" y="29242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7"/>
                <a:pt x="0" y="333"/>
              </a:cubicBezTo>
              <a:lnTo>
                <a:pt x="0" y="21267"/>
              </a:lnTo>
              <a:cubicBezTo>
                <a:pt x="0" y="21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71</xdr:row>
      <xdr:rowOff>105120</xdr:rowOff>
    </xdr:from>
    <xdr:to>
      <xdr:col>1</xdr:col>
      <xdr:colOff>98280</xdr:colOff>
      <xdr:row>72</xdr:row>
      <xdr:rowOff>133560</xdr:rowOff>
    </xdr:to>
    <xdr:sp>
      <xdr:nvSpPr>
        <xdr:cNvPr id="24" name="左中括弧 165"/>
        <xdr:cNvSpPr/>
      </xdr:nvSpPr>
      <xdr:spPr>
        <a:xfrm>
          <a:off x="1239120" y="338760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71</xdr:row>
      <xdr:rowOff>105120</xdr:rowOff>
    </xdr:from>
    <xdr:to>
      <xdr:col>1</xdr:col>
      <xdr:colOff>98280</xdr:colOff>
      <xdr:row>72</xdr:row>
      <xdr:rowOff>133560</xdr:rowOff>
    </xdr:to>
    <xdr:sp>
      <xdr:nvSpPr>
        <xdr:cNvPr id="25" name="左中括弧 166"/>
        <xdr:cNvSpPr/>
      </xdr:nvSpPr>
      <xdr:spPr>
        <a:xfrm>
          <a:off x="1239120" y="338760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71</xdr:row>
      <xdr:rowOff>105120</xdr:rowOff>
    </xdr:from>
    <xdr:to>
      <xdr:col>1</xdr:col>
      <xdr:colOff>98280</xdr:colOff>
      <xdr:row>72</xdr:row>
      <xdr:rowOff>133560</xdr:rowOff>
    </xdr:to>
    <xdr:sp>
      <xdr:nvSpPr>
        <xdr:cNvPr id="26" name="左中括弧 167"/>
        <xdr:cNvSpPr/>
      </xdr:nvSpPr>
      <xdr:spPr>
        <a:xfrm>
          <a:off x="1239120" y="338760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71</xdr:row>
      <xdr:rowOff>105120</xdr:rowOff>
    </xdr:from>
    <xdr:to>
      <xdr:col>1</xdr:col>
      <xdr:colOff>98280</xdr:colOff>
      <xdr:row>72</xdr:row>
      <xdr:rowOff>133560</xdr:rowOff>
    </xdr:to>
    <xdr:sp>
      <xdr:nvSpPr>
        <xdr:cNvPr id="27" name="左中括弧 168"/>
        <xdr:cNvSpPr/>
      </xdr:nvSpPr>
      <xdr:spPr>
        <a:xfrm>
          <a:off x="1239120" y="338760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71</xdr:row>
      <xdr:rowOff>105120</xdr:rowOff>
    </xdr:from>
    <xdr:to>
      <xdr:col>1</xdr:col>
      <xdr:colOff>98280</xdr:colOff>
      <xdr:row>72</xdr:row>
      <xdr:rowOff>133560</xdr:rowOff>
    </xdr:to>
    <xdr:sp>
      <xdr:nvSpPr>
        <xdr:cNvPr id="28" name="左中括弧 169"/>
        <xdr:cNvSpPr/>
      </xdr:nvSpPr>
      <xdr:spPr>
        <a:xfrm>
          <a:off x="1239120" y="338760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85</xdr:row>
      <xdr:rowOff>105120</xdr:rowOff>
    </xdr:from>
    <xdr:to>
      <xdr:col>1</xdr:col>
      <xdr:colOff>98280</xdr:colOff>
      <xdr:row>86</xdr:row>
      <xdr:rowOff>133560</xdr:rowOff>
    </xdr:to>
    <xdr:sp>
      <xdr:nvSpPr>
        <xdr:cNvPr id="29" name="左中括弧 245"/>
        <xdr:cNvSpPr/>
      </xdr:nvSpPr>
      <xdr:spPr>
        <a:xfrm>
          <a:off x="1239120" y="391716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85</xdr:row>
      <xdr:rowOff>105120</xdr:rowOff>
    </xdr:from>
    <xdr:to>
      <xdr:col>1</xdr:col>
      <xdr:colOff>98280</xdr:colOff>
      <xdr:row>86</xdr:row>
      <xdr:rowOff>133560</xdr:rowOff>
    </xdr:to>
    <xdr:sp>
      <xdr:nvSpPr>
        <xdr:cNvPr id="30" name="左中括弧 246"/>
        <xdr:cNvSpPr/>
      </xdr:nvSpPr>
      <xdr:spPr>
        <a:xfrm>
          <a:off x="1239120" y="391716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85</xdr:row>
      <xdr:rowOff>105120</xdr:rowOff>
    </xdr:from>
    <xdr:to>
      <xdr:col>1</xdr:col>
      <xdr:colOff>98280</xdr:colOff>
      <xdr:row>86</xdr:row>
      <xdr:rowOff>133560</xdr:rowOff>
    </xdr:to>
    <xdr:sp>
      <xdr:nvSpPr>
        <xdr:cNvPr id="31" name="左中括弧 247"/>
        <xdr:cNvSpPr/>
      </xdr:nvSpPr>
      <xdr:spPr>
        <a:xfrm>
          <a:off x="1239120" y="391716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85</xdr:row>
      <xdr:rowOff>105120</xdr:rowOff>
    </xdr:from>
    <xdr:to>
      <xdr:col>1</xdr:col>
      <xdr:colOff>98280</xdr:colOff>
      <xdr:row>86</xdr:row>
      <xdr:rowOff>133560</xdr:rowOff>
    </xdr:to>
    <xdr:sp>
      <xdr:nvSpPr>
        <xdr:cNvPr id="32" name="左中括弧 248"/>
        <xdr:cNvSpPr/>
      </xdr:nvSpPr>
      <xdr:spPr>
        <a:xfrm>
          <a:off x="1239120" y="391716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85</xdr:row>
      <xdr:rowOff>105120</xdr:rowOff>
    </xdr:from>
    <xdr:to>
      <xdr:col>1</xdr:col>
      <xdr:colOff>98280</xdr:colOff>
      <xdr:row>86</xdr:row>
      <xdr:rowOff>133560</xdr:rowOff>
    </xdr:to>
    <xdr:sp>
      <xdr:nvSpPr>
        <xdr:cNvPr id="33" name="左中括弧 249"/>
        <xdr:cNvSpPr/>
      </xdr:nvSpPr>
      <xdr:spPr>
        <a:xfrm>
          <a:off x="1239120" y="3917160"/>
          <a:ext cx="43920" cy="264600"/>
        </a:xfrm>
        <a:custGeom>
          <a:avLst/>
          <a:gdLst>
            <a:gd name="textAreaLeft" fmla="*/ 12960 w 43920"/>
            <a:gd name="textAreaRight" fmla="*/ 44280 w 43920"/>
            <a:gd name="textAreaTop" fmla="*/ 1800 h 264600"/>
            <a:gd name="textAreaBottom" fmla="*/ 262800 h 26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98</xdr:row>
      <xdr:rowOff>105120</xdr:rowOff>
    </xdr:from>
    <xdr:to>
      <xdr:col>1</xdr:col>
      <xdr:colOff>98280</xdr:colOff>
      <xdr:row>99</xdr:row>
      <xdr:rowOff>133920</xdr:rowOff>
    </xdr:to>
    <xdr:sp>
      <xdr:nvSpPr>
        <xdr:cNvPr id="34" name="左中括弧 250"/>
        <xdr:cNvSpPr/>
      </xdr:nvSpPr>
      <xdr:spPr>
        <a:xfrm>
          <a:off x="1239120" y="438948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8"/>
                <a:pt x="0" y="316"/>
              </a:cubicBezTo>
              <a:lnTo>
                <a:pt x="0" y="21284"/>
              </a:lnTo>
              <a:cubicBezTo>
                <a:pt x="0" y="214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98</xdr:row>
      <xdr:rowOff>105120</xdr:rowOff>
    </xdr:from>
    <xdr:to>
      <xdr:col>1</xdr:col>
      <xdr:colOff>98280</xdr:colOff>
      <xdr:row>99</xdr:row>
      <xdr:rowOff>133920</xdr:rowOff>
    </xdr:to>
    <xdr:sp>
      <xdr:nvSpPr>
        <xdr:cNvPr id="35" name="左中括弧 251"/>
        <xdr:cNvSpPr/>
      </xdr:nvSpPr>
      <xdr:spPr>
        <a:xfrm>
          <a:off x="1239120" y="438948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8"/>
                <a:pt x="0" y="316"/>
              </a:cubicBezTo>
              <a:lnTo>
                <a:pt x="0" y="21284"/>
              </a:lnTo>
              <a:cubicBezTo>
                <a:pt x="0" y="214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98</xdr:row>
      <xdr:rowOff>105120</xdr:rowOff>
    </xdr:from>
    <xdr:to>
      <xdr:col>1</xdr:col>
      <xdr:colOff>98280</xdr:colOff>
      <xdr:row>99</xdr:row>
      <xdr:rowOff>133920</xdr:rowOff>
    </xdr:to>
    <xdr:sp>
      <xdr:nvSpPr>
        <xdr:cNvPr id="36" name="左中括弧 252"/>
        <xdr:cNvSpPr/>
      </xdr:nvSpPr>
      <xdr:spPr>
        <a:xfrm>
          <a:off x="1239120" y="438948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8"/>
                <a:pt x="0" y="316"/>
              </a:cubicBezTo>
              <a:lnTo>
                <a:pt x="0" y="21284"/>
              </a:lnTo>
              <a:cubicBezTo>
                <a:pt x="0" y="214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98</xdr:row>
      <xdr:rowOff>105120</xdr:rowOff>
    </xdr:from>
    <xdr:to>
      <xdr:col>1</xdr:col>
      <xdr:colOff>98280</xdr:colOff>
      <xdr:row>99</xdr:row>
      <xdr:rowOff>133920</xdr:rowOff>
    </xdr:to>
    <xdr:sp>
      <xdr:nvSpPr>
        <xdr:cNvPr id="37" name="左中括弧 253"/>
        <xdr:cNvSpPr/>
      </xdr:nvSpPr>
      <xdr:spPr>
        <a:xfrm>
          <a:off x="1239120" y="438948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8"/>
                <a:pt x="0" y="316"/>
              </a:cubicBezTo>
              <a:lnTo>
                <a:pt x="0" y="21284"/>
              </a:lnTo>
              <a:cubicBezTo>
                <a:pt x="0" y="214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98</xdr:row>
      <xdr:rowOff>105120</xdr:rowOff>
    </xdr:from>
    <xdr:to>
      <xdr:col>1</xdr:col>
      <xdr:colOff>98280</xdr:colOff>
      <xdr:row>99</xdr:row>
      <xdr:rowOff>133920</xdr:rowOff>
    </xdr:to>
    <xdr:sp>
      <xdr:nvSpPr>
        <xdr:cNvPr id="38" name="左中括弧 254"/>
        <xdr:cNvSpPr/>
      </xdr:nvSpPr>
      <xdr:spPr>
        <a:xfrm>
          <a:off x="1239120" y="438948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8"/>
                <a:pt x="0" y="316"/>
              </a:cubicBezTo>
              <a:lnTo>
                <a:pt x="0" y="21284"/>
              </a:lnTo>
              <a:cubicBezTo>
                <a:pt x="0" y="2144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5</xdr:row>
      <xdr:rowOff>114120</xdr:rowOff>
    </xdr:from>
    <xdr:to>
      <xdr:col>1</xdr:col>
      <xdr:colOff>98280</xdr:colOff>
      <xdr:row>116</xdr:row>
      <xdr:rowOff>123480</xdr:rowOff>
    </xdr:to>
    <xdr:sp>
      <xdr:nvSpPr>
        <xdr:cNvPr id="39" name="左中括弧 256"/>
        <xdr:cNvSpPr/>
      </xdr:nvSpPr>
      <xdr:spPr>
        <a:xfrm>
          <a:off x="1239120" y="534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5</xdr:row>
      <xdr:rowOff>114120</xdr:rowOff>
    </xdr:from>
    <xdr:to>
      <xdr:col>1</xdr:col>
      <xdr:colOff>98280</xdr:colOff>
      <xdr:row>116</xdr:row>
      <xdr:rowOff>123480</xdr:rowOff>
    </xdr:to>
    <xdr:sp>
      <xdr:nvSpPr>
        <xdr:cNvPr id="40" name="左中括弧 259"/>
        <xdr:cNvSpPr/>
      </xdr:nvSpPr>
      <xdr:spPr>
        <a:xfrm>
          <a:off x="1239120" y="534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5</xdr:row>
      <xdr:rowOff>114120</xdr:rowOff>
    </xdr:from>
    <xdr:to>
      <xdr:col>1</xdr:col>
      <xdr:colOff>98280</xdr:colOff>
      <xdr:row>116</xdr:row>
      <xdr:rowOff>123480</xdr:rowOff>
    </xdr:to>
    <xdr:sp>
      <xdr:nvSpPr>
        <xdr:cNvPr id="41" name="左中括弧 260"/>
        <xdr:cNvSpPr/>
      </xdr:nvSpPr>
      <xdr:spPr>
        <a:xfrm>
          <a:off x="1239120" y="534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5</xdr:row>
      <xdr:rowOff>114120</xdr:rowOff>
    </xdr:from>
    <xdr:to>
      <xdr:col>1</xdr:col>
      <xdr:colOff>98280</xdr:colOff>
      <xdr:row>116</xdr:row>
      <xdr:rowOff>123480</xdr:rowOff>
    </xdr:to>
    <xdr:sp>
      <xdr:nvSpPr>
        <xdr:cNvPr id="42" name="左中括弧 263"/>
        <xdr:cNvSpPr/>
      </xdr:nvSpPr>
      <xdr:spPr>
        <a:xfrm>
          <a:off x="1239120" y="534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5</xdr:row>
      <xdr:rowOff>114120</xdr:rowOff>
    </xdr:from>
    <xdr:to>
      <xdr:col>1</xdr:col>
      <xdr:colOff>98280</xdr:colOff>
      <xdr:row>116</xdr:row>
      <xdr:rowOff>123480</xdr:rowOff>
    </xdr:to>
    <xdr:sp>
      <xdr:nvSpPr>
        <xdr:cNvPr id="43" name="左中括弧 264"/>
        <xdr:cNvSpPr/>
      </xdr:nvSpPr>
      <xdr:spPr>
        <a:xfrm>
          <a:off x="1239120" y="534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8</xdr:row>
      <xdr:rowOff>114480</xdr:rowOff>
    </xdr:from>
    <xdr:to>
      <xdr:col>1</xdr:col>
      <xdr:colOff>98280</xdr:colOff>
      <xdr:row>119</xdr:row>
      <xdr:rowOff>123840</xdr:rowOff>
    </xdr:to>
    <xdr:sp>
      <xdr:nvSpPr>
        <xdr:cNvPr id="44" name="左中括弧 265"/>
        <xdr:cNvSpPr/>
      </xdr:nvSpPr>
      <xdr:spPr>
        <a:xfrm>
          <a:off x="1239120" y="58161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8</xdr:row>
      <xdr:rowOff>114480</xdr:rowOff>
    </xdr:from>
    <xdr:to>
      <xdr:col>1</xdr:col>
      <xdr:colOff>98280</xdr:colOff>
      <xdr:row>119</xdr:row>
      <xdr:rowOff>123840</xdr:rowOff>
    </xdr:to>
    <xdr:sp>
      <xdr:nvSpPr>
        <xdr:cNvPr id="45" name="左中括弧 266"/>
        <xdr:cNvSpPr/>
      </xdr:nvSpPr>
      <xdr:spPr>
        <a:xfrm>
          <a:off x="1239120" y="58161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8</xdr:row>
      <xdr:rowOff>114480</xdr:rowOff>
    </xdr:from>
    <xdr:to>
      <xdr:col>1</xdr:col>
      <xdr:colOff>98280</xdr:colOff>
      <xdr:row>119</xdr:row>
      <xdr:rowOff>123840</xdr:rowOff>
    </xdr:to>
    <xdr:sp>
      <xdr:nvSpPr>
        <xdr:cNvPr id="46" name="左中括弧 267"/>
        <xdr:cNvSpPr/>
      </xdr:nvSpPr>
      <xdr:spPr>
        <a:xfrm>
          <a:off x="1239120" y="58161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8</xdr:row>
      <xdr:rowOff>114480</xdr:rowOff>
    </xdr:from>
    <xdr:to>
      <xdr:col>1</xdr:col>
      <xdr:colOff>98280</xdr:colOff>
      <xdr:row>119</xdr:row>
      <xdr:rowOff>123840</xdr:rowOff>
    </xdr:to>
    <xdr:sp>
      <xdr:nvSpPr>
        <xdr:cNvPr id="47" name="左中括弧 268"/>
        <xdr:cNvSpPr/>
      </xdr:nvSpPr>
      <xdr:spPr>
        <a:xfrm>
          <a:off x="1239120" y="58161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8</xdr:row>
      <xdr:rowOff>114480</xdr:rowOff>
    </xdr:from>
    <xdr:to>
      <xdr:col>1</xdr:col>
      <xdr:colOff>98280</xdr:colOff>
      <xdr:row>119</xdr:row>
      <xdr:rowOff>123840</xdr:rowOff>
    </xdr:to>
    <xdr:sp>
      <xdr:nvSpPr>
        <xdr:cNvPr id="48" name="左中括弧 269"/>
        <xdr:cNvSpPr/>
      </xdr:nvSpPr>
      <xdr:spPr>
        <a:xfrm>
          <a:off x="1239120" y="581616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6"/>
                <a:pt x="0" y="331"/>
              </a:cubicBezTo>
              <a:lnTo>
                <a:pt x="0" y="21269"/>
              </a:lnTo>
              <a:cubicBezTo>
                <a:pt x="0" y="2143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1</xdr:row>
      <xdr:rowOff>105120</xdr:rowOff>
    </xdr:from>
    <xdr:to>
      <xdr:col>1</xdr:col>
      <xdr:colOff>98280</xdr:colOff>
      <xdr:row>122</xdr:row>
      <xdr:rowOff>133920</xdr:rowOff>
    </xdr:to>
    <xdr:sp>
      <xdr:nvSpPr>
        <xdr:cNvPr id="49" name="左中括弧 270"/>
        <xdr:cNvSpPr/>
      </xdr:nvSpPr>
      <xdr:spPr>
        <a:xfrm>
          <a:off x="1239120" y="627912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1</xdr:row>
      <xdr:rowOff>105120</xdr:rowOff>
    </xdr:from>
    <xdr:to>
      <xdr:col>1</xdr:col>
      <xdr:colOff>98280</xdr:colOff>
      <xdr:row>122</xdr:row>
      <xdr:rowOff>133920</xdr:rowOff>
    </xdr:to>
    <xdr:sp>
      <xdr:nvSpPr>
        <xdr:cNvPr id="50" name="左中括弧 271"/>
        <xdr:cNvSpPr/>
      </xdr:nvSpPr>
      <xdr:spPr>
        <a:xfrm>
          <a:off x="1239120" y="627912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1</xdr:row>
      <xdr:rowOff>105120</xdr:rowOff>
    </xdr:from>
    <xdr:to>
      <xdr:col>1</xdr:col>
      <xdr:colOff>98280</xdr:colOff>
      <xdr:row>122</xdr:row>
      <xdr:rowOff>133920</xdr:rowOff>
    </xdr:to>
    <xdr:sp>
      <xdr:nvSpPr>
        <xdr:cNvPr id="51" name="左中括弧 272"/>
        <xdr:cNvSpPr/>
      </xdr:nvSpPr>
      <xdr:spPr>
        <a:xfrm>
          <a:off x="1239120" y="627912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1</xdr:row>
      <xdr:rowOff>105120</xdr:rowOff>
    </xdr:from>
    <xdr:to>
      <xdr:col>1</xdr:col>
      <xdr:colOff>98280</xdr:colOff>
      <xdr:row>122</xdr:row>
      <xdr:rowOff>133920</xdr:rowOff>
    </xdr:to>
    <xdr:sp>
      <xdr:nvSpPr>
        <xdr:cNvPr id="52" name="左中括弧 273"/>
        <xdr:cNvSpPr/>
      </xdr:nvSpPr>
      <xdr:spPr>
        <a:xfrm>
          <a:off x="1239120" y="627912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1</xdr:row>
      <xdr:rowOff>105120</xdr:rowOff>
    </xdr:from>
    <xdr:to>
      <xdr:col>1</xdr:col>
      <xdr:colOff>98280</xdr:colOff>
      <xdr:row>122</xdr:row>
      <xdr:rowOff>133920</xdr:rowOff>
    </xdr:to>
    <xdr:sp>
      <xdr:nvSpPr>
        <xdr:cNvPr id="53" name="左中括弧 274"/>
        <xdr:cNvSpPr/>
      </xdr:nvSpPr>
      <xdr:spPr>
        <a:xfrm>
          <a:off x="1239120" y="627912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4"/>
                <a:pt x="0" y="307"/>
              </a:cubicBezTo>
              <a:lnTo>
                <a:pt x="0" y="21293"/>
              </a:lnTo>
              <a:cubicBezTo>
                <a:pt x="0" y="2144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6</xdr:row>
      <xdr:rowOff>114480</xdr:rowOff>
    </xdr:from>
    <xdr:to>
      <xdr:col>1</xdr:col>
      <xdr:colOff>98280</xdr:colOff>
      <xdr:row>127</xdr:row>
      <xdr:rowOff>123840</xdr:rowOff>
    </xdr:to>
    <xdr:sp>
      <xdr:nvSpPr>
        <xdr:cNvPr id="54" name="左中括弧 275"/>
        <xdr:cNvSpPr/>
      </xdr:nvSpPr>
      <xdr:spPr>
        <a:xfrm>
          <a:off x="1239120" y="723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8</xdr:row>
      <xdr:rowOff>114480</xdr:rowOff>
    </xdr:from>
    <xdr:to>
      <xdr:col>1</xdr:col>
      <xdr:colOff>98280</xdr:colOff>
      <xdr:row>129</xdr:row>
      <xdr:rowOff>123840</xdr:rowOff>
    </xdr:to>
    <xdr:sp>
      <xdr:nvSpPr>
        <xdr:cNvPr id="55" name="左中括弧 276"/>
        <xdr:cNvSpPr/>
      </xdr:nvSpPr>
      <xdr:spPr>
        <a:xfrm>
          <a:off x="1239120" y="770580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6</xdr:row>
      <xdr:rowOff>114480</xdr:rowOff>
    </xdr:from>
    <xdr:to>
      <xdr:col>1</xdr:col>
      <xdr:colOff>98280</xdr:colOff>
      <xdr:row>127</xdr:row>
      <xdr:rowOff>123840</xdr:rowOff>
    </xdr:to>
    <xdr:sp>
      <xdr:nvSpPr>
        <xdr:cNvPr id="56" name="左中括弧 277"/>
        <xdr:cNvSpPr/>
      </xdr:nvSpPr>
      <xdr:spPr>
        <a:xfrm>
          <a:off x="1239120" y="723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6</xdr:row>
      <xdr:rowOff>114480</xdr:rowOff>
    </xdr:from>
    <xdr:to>
      <xdr:col>1</xdr:col>
      <xdr:colOff>98280</xdr:colOff>
      <xdr:row>127</xdr:row>
      <xdr:rowOff>123840</xdr:rowOff>
    </xdr:to>
    <xdr:sp>
      <xdr:nvSpPr>
        <xdr:cNvPr id="57" name="左中括弧 278"/>
        <xdr:cNvSpPr/>
      </xdr:nvSpPr>
      <xdr:spPr>
        <a:xfrm>
          <a:off x="1239120" y="723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8</xdr:row>
      <xdr:rowOff>114480</xdr:rowOff>
    </xdr:from>
    <xdr:to>
      <xdr:col>1</xdr:col>
      <xdr:colOff>98280</xdr:colOff>
      <xdr:row>129</xdr:row>
      <xdr:rowOff>123840</xdr:rowOff>
    </xdr:to>
    <xdr:sp>
      <xdr:nvSpPr>
        <xdr:cNvPr id="58" name="左中括弧 279"/>
        <xdr:cNvSpPr/>
      </xdr:nvSpPr>
      <xdr:spPr>
        <a:xfrm>
          <a:off x="1239120" y="770580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8</xdr:row>
      <xdr:rowOff>114480</xdr:rowOff>
    </xdr:from>
    <xdr:to>
      <xdr:col>1</xdr:col>
      <xdr:colOff>98280</xdr:colOff>
      <xdr:row>129</xdr:row>
      <xdr:rowOff>123840</xdr:rowOff>
    </xdr:to>
    <xdr:sp>
      <xdr:nvSpPr>
        <xdr:cNvPr id="59" name="左中括弧 280"/>
        <xdr:cNvSpPr/>
      </xdr:nvSpPr>
      <xdr:spPr>
        <a:xfrm>
          <a:off x="1239120" y="770580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6</xdr:row>
      <xdr:rowOff>114480</xdr:rowOff>
    </xdr:from>
    <xdr:to>
      <xdr:col>1</xdr:col>
      <xdr:colOff>98280</xdr:colOff>
      <xdr:row>127</xdr:row>
      <xdr:rowOff>123840</xdr:rowOff>
    </xdr:to>
    <xdr:sp>
      <xdr:nvSpPr>
        <xdr:cNvPr id="60" name="左中括弧 281"/>
        <xdr:cNvSpPr/>
      </xdr:nvSpPr>
      <xdr:spPr>
        <a:xfrm>
          <a:off x="1239120" y="723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6</xdr:row>
      <xdr:rowOff>114480</xdr:rowOff>
    </xdr:from>
    <xdr:to>
      <xdr:col>1</xdr:col>
      <xdr:colOff>98280</xdr:colOff>
      <xdr:row>127</xdr:row>
      <xdr:rowOff>123840</xdr:rowOff>
    </xdr:to>
    <xdr:sp>
      <xdr:nvSpPr>
        <xdr:cNvPr id="61" name="左中括弧 282"/>
        <xdr:cNvSpPr/>
      </xdr:nvSpPr>
      <xdr:spPr>
        <a:xfrm>
          <a:off x="1239120" y="723348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8</xdr:row>
      <xdr:rowOff>114480</xdr:rowOff>
    </xdr:from>
    <xdr:to>
      <xdr:col>1</xdr:col>
      <xdr:colOff>98280</xdr:colOff>
      <xdr:row>129</xdr:row>
      <xdr:rowOff>123840</xdr:rowOff>
    </xdr:to>
    <xdr:sp>
      <xdr:nvSpPr>
        <xdr:cNvPr id="62" name="左中括弧 283"/>
        <xdr:cNvSpPr/>
      </xdr:nvSpPr>
      <xdr:spPr>
        <a:xfrm>
          <a:off x="1239120" y="770580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8</xdr:row>
      <xdr:rowOff>114480</xdr:rowOff>
    </xdr:from>
    <xdr:to>
      <xdr:col>1</xdr:col>
      <xdr:colOff>98280</xdr:colOff>
      <xdr:row>129</xdr:row>
      <xdr:rowOff>123840</xdr:rowOff>
    </xdr:to>
    <xdr:sp>
      <xdr:nvSpPr>
        <xdr:cNvPr id="63" name="左中括弧 284"/>
        <xdr:cNvSpPr/>
      </xdr:nvSpPr>
      <xdr:spPr>
        <a:xfrm>
          <a:off x="1239120" y="7705800"/>
          <a:ext cx="43920" cy="245520"/>
        </a:xfrm>
        <a:custGeom>
          <a:avLst/>
          <a:gdLst>
            <a:gd name="textAreaLeft" fmla="*/ 12960 w 43920"/>
            <a:gd name="textAreaRight" fmla="*/ 44280 w 43920"/>
            <a:gd name="textAreaTop" fmla="*/ 1800 h 245520"/>
            <a:gd name="textAreaBottom" fmla="*/ 243720 h 24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8"/>
                <a:pt x="0" y="335"/>
              </a:cubicBezTo>
              <a:lnTo>
                <a:pt x="0" y="21265"/>
              </a:lnTo>
              <a:cubicBezTo>
                <a:pt x="0" y="2143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1</xdr:row>
      <xdr:rowOff>105120</xdr:rowOff>
    </xdr:from>
    <xdr:to>
      <xdr:col>1</xdr:col>
      <xdr:colOff>98280</xdr:colOff>
      <xdr:row>112</xdr:row>
      <xdr:rowOff>133920</xdr:rowOff>
    </xdr:to>
    <xdr:sp>
      <xdr:nvSpPr>
        <xdr:cNvPr id="64" name="左中括弧 295"/>
        <xdr:cNvSpPr/>
      </xdr:nvSpPr>
      <xdr:spPr>
        <a:xfrm>
          <a:off x="1239120" y="486180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1</xdr:row>
      <xdr:rowOff>105120</xdr:rowOff>
    </xdr:from>
    <xdr:to>
      <xdr:col>1</xdr:col>
      <xdr:colOff>98280</xdr:colOff>
      <xdr:row>112</xdr:row>
      <xdr:rowOff>133920</xdr:rowOff>
    </xdr:to>
    <xdr:sp>
      <xdr:nvSpPr>
        <xdr:cNvPr id="65" name="左中括弧 296"/>
        <xdr:cNvSpPr/>
      </xdr:nvSpPr>
      <xdr:spPr>
        <a:xfrm>
          <a:off x="1239120" y="486180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1</xdr:row>
      <xdr:rowOff>105120</xdr:rowOff>
    </xdr:from>
    <xdr:to>
      <xdr:col>1</xdr:col>
      <xdr:colOff>98280</xdr:colOff>
      <xdr:row>112</xdr:row>
      <xdr:rowOff>133920</xdr:rowOff>
    </xdr:to>
    <xdr:sp>
      <xdr:nvSpPr>
        <xdr:cNvPr id="66" name="左中括弧 297"/>
        <xdr:cNvSpPr/>
      </xdr:nvSpPr>
      <xdr:spPr>
        <a:xfrm>
          <a:off x="1239120" y="486180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1</xdr:row>
      <xdr:rowOff>105120</xdr:rowOff>
    </xdr:from>
    <xdr:to>
      <xdr:col>1</xdr:col>
      <xdr:colOff>98280</xdr:colOff>
      <xdr:row>112</xdr:row>
      <xdr:rowOff>133920</xdr:rowOff>
    </xdr:to>
    <xdr:sp>
      <xdr:nvSpPr>
        <xdr:cNvPr id="67" name="左中括弧 298"/>
        <xdr:cNvSpPr/>
      </xdr:nvSpPr>
      <xdr:spPr>
        <a:xfrm>
          <a:off x="1239120" y="486180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11</xdr:row>
      <xdr:rowOff>105120</xdr:rowOff>
    </xdr:from>
    <xdr:to>
      <xdr:col>1</xdr:col>
      <xdr:colOff>98280</xdr:colOff>
      <xdr:row>112</xdr:row>
      <xdr:rowOff>133920</xdr:rowOff>
    </xdr:to>
    <xdr:sp>
      <xdr:nvSpPr>
        <xdr:cNvPr id="68" name="左中括弧 299"/>
        <xdr:cNvSpPr/>
      </xdr:nvSpPr>
      <xdr:spPr>
        <a:xfrm>
          <a:off x="1239120" y="4861800"/>
          <a:ext cx="43920" cy="264960"/>
        </a:xfrm>
        <a:custGeom>
          <a:avLst/>
          <a:gdLst>
            <a:gd name="textAreaLeft" fmla="*/ 12960 w 43920"/>
            <a:gd name="textAreaRight" fmla="*/ 44280 w 43920"/>
            <a:gd name="textAreaTop" fmla="*/ 1800 h 264960"/>
            <a:gd name="textAreaBottom" fmla="*/ 263160 h 26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1"/>
              </a:cubicBezTo>
              <a:lnTo>
                <a:pt x="0" y="21289"/>
              </a:lnTo>
              <a:cubicBezTo>
                <a:pt x="0" y="21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of.gov.tw/singlehtml/285?cntId=0d3befe0fe9640d2a3c87bd61241668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5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85" zoomScalePageLayoutView="100" workbookViewId="0">
      <selection pane="topLeft" activeCell="G140" activeCellId="0" sqref="G1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87"/>
    <col collapsed="false" customWidth="true" hidden="false" outlineLevel="0" max="3" min="3" style="1" width="8.24"/>
    <col collapsed="false" customWidth="true" hidden="false" outlineLevel="0" max="4" min="4" style="1" width="6.5"/>
    <col collapsed="false" customWidth="true" hidden="false" outlineLevel="0" max="5" min="5" style="1" width="7.12"/>
    <col collapsed="false" customWidth="true" hidden="false" outlineLevel="0" max="6" min="6" style="1" width="8.24"/>
    <col collapsed="false" customWidth="true" hidden="false" outlineLevel="0" max="9" min="7" style="1" width="7.12"/>
    <col collapsed="false" customWidth="true" hidden="false" outlineLevel="0" max="10" min="10" style="1" width="8.11"/>
    <col collapsed="false" customWidth="true" hidden="false" outlineLevel="0" max="11" min="11" style="1" width="6.62"/>
    <col collapsed="false" customWidth="true" hidden="false" outlineLevel="0" max="14" min="12" style="1" width="7.5"/>
    <col collapsed="false" customWidth="true" hidden="false" outlineLevel="0" max="15" min="15" style="1" width="6.87"/>
    <col collapsed="false" customWidth="true" hidden="false" outlineLevel="0" max="16" min="16" style="1" width="7.5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7.24"/>
    <col collapsed="false" customWidth="true" hidden="false" outlineLevel="0" max="21" min="20" style="1" width="7.5"/>
    <col collapsed="false" customWidth="true" hidden="false" outlineLevel="0" max="22" min="22" style="1" width="6.62"/>
    <col collapsed="false" customWidth="true" hidden="false" outlineLevel="0" max="23" min="23" style="1" width="7.24"/>
    <col collapsed="false" customWidth="true" hidden="false" outlineLevel="0" max="24" min="24" style="2" width="7.12"/>
    <col collapsed="false" customWidth="false" hidden="false" outlineLevel="0" max="257" min="25" style="1" width="8.99"/>
  </cols>
  <sheetData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6"/>
      <c r="U3" s="6"/>
      <c r="V3" s="6"/>
      <c r="W3" s="6"/>
    </row>
    <row r="4" customFormat="false" ht="63.95" hidden="false" customHeight="true" outlineLevel="0" collapsed="false">
      <c r="A4" s="7"/>
      <c r="B4" s="7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s">
        <v>12</v>
      </c>
      <c r="M4" s="9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10" t="s">
        <v>23</v>
      </c>
    </row>
    <row r="5" s="11" customFormat="true" ht="3.75" hidden="false" customHeight="true" outlineLevel="0" collapsed="false">
      <c r="B5" s="12"/>
      <c r="X5" s="13"/>
    </row>
    <row r="6" customFormat="false" ht="19.15" hidden="true" customHeight="true" outlineLevel="0" collapsed="false">
      <c r="A6" s="14" t="s">
        <v>24</v>
      </c>
      <c r="B6" s="15" t="s">
        <v>25</v>
      </c>
      <c r="C6" s="16" t="n">
        <v>34842</v>
      </c>
      <c r="D6" s="16" t="n">
        <v>746</v>
      </c>
      <c r="E6" s="16" t="n">
        <v>44</v>
      </c>
      <c r="F6" s="16" t="n">
        <v>1621</v>
      </c>
      <c r="G6" s="16" t="n">
        <v>11</v>
      </c>
      <c r="H6" s="16" t="n">
        <v>310</v>
      </c>
      <c r="I6" s="16" t="n">
        <v>2810</v>
      </c>
      <c r="J6" s="16" t="n">
        <v>18097</v>
      </c>
      <c r="K6" s="16" t="n">
        <v>687</v>
      </c>
      <c r="L6" s="16" t="n">
        <v>4392</v>
      </c>
      <c r="M6" s="16" t="n">
        <v>165</v>
      </c>
      <c r="N6" s="16" t="n">
        <v>260</v>
      </c>
      <c r="O6" s="16" t="n">
        <v>406</v>
      </c>
      <c r="P6" s="16" t="n">
        <v>508</v>
      </c>
      <c r="Q6" s="16" t="n">
        <v>777</v>
      </c>
      <c r="R6" s="16" t="n">
        <v>0</v>
      </c>
      <c r="S6" s="16" t="n">
        <v>21</v>
      </c>
      <c r="T6" s="16" t="n">
        <v>9</v>
      </c>
      <c r="U6" s="16" t="n">
        <v>1096</v>
      </c>
      <c r="V6" s="16" t="n">
        <v>2882</v>
      </c>
      <c r="W6" s="16" t="n">
        <v>0</v>
      </c>
    </row>
    <row r="7" customFormat="false" ht="19.15" hidden="true" customHeight="true" outlineLevel="0" collapsed="false">
      <c r="A7" s="14"/>
      <c r="B7" s="15" t="s">
        <v>26</v>
      </c>
      <c r="C7" s="16" t="n">
        <v>351983</v>
      </c>
      <c r="D7" s="16" t="n">
        <v>2753</v>
      </c>
      <c r="E7" s="16" t="n">
        <v>2122</v>
      </c>
      <c r="F7" s="16" t="n">
        <v>99759</v>
      </c>
      <c r="G7" s="16" t="n">
        <v>13439</v>
      </c>
      <c r="H7" s="16" t="n">
        <v>5405</v>
      </c>
      <c r="I7" s="16" t="n">
        <v>29144</v>
      </c>
      <c r="J7" s="16" t="n">
        <v>155572</v>
      </c>
      <c r="K7" s="16" t="n">
        <v>4360</v>
      </c>
      <c r="L7" s="16" t="n">
        <v>9604</v>
      </c>
      <c r="M7" s="16" t="n">
        <v>5370</v>
      </c>
      <c r="N7" s="16" t="n">
        <v>9932</v>
      </c>
      <c r="O7" s="16" t="n">
        <v>2785</v>
      </c>
      <c r="P7" s="16" t="n">
        <v>1897</v>
      </c>
      <c r="Q7" s="16" t="n">
        <v>2062</v>
      </c>
      <c r="R7" s="16" t="s">
        <v>27</v>
      </c>
      <c r="S7" s="16" t="n">
        <v>81</v>
      </c>
      <c r="T7" s="16" t="s">
        <v>27</v>
      </c>
      <c r="U7" s="16" t="n">
        <v>2219</v>
      </c>
      <c r="V7" s="16" t="n">
        <v>5372</v>
      </c>
      <c r="W7" s="16" t="n">
        <v>92</v>
      </c>
    </row>
    <row r="8" s="11" customFormat="true" ht="3.75" hidden="true" customHeight="true" outlineLevel="0" collapsed="false">
      <c r="X8" s="13"/>
    </row>
    <row r="9" customFormat="false" ht="19.15" hidden="true" customHeight="true" outlineLevel="0" collapsed="false">
      <c r="A9" s="14" t="s">
        <v>28</v>
      </c>
      <c r="B9" s="15" t="s">
        <v>25</v>
      </c>
      <c r="C9" s="16" t="n">
        <v>35032</v>
      </c>
      <c r="D9" s="16" t="n">
        <v>644</v>
      </c>
      <c r="E9" s="16" t="n">
        <v>44</v>
      </c>
      <c r="F9" s="16" t="n">
        <v>1553</v>
      </c>
      <c r="G9" s="16" t="n">
        <v>13</v>
      </c>
      <c r="H9" s="16" t="n">
        <v>312</v>
      </c>
      <c r="I9" s="16" t="n">
        <v>2909</v>
      </c>
      <c r="J9" s="16" t="n">
        <v>17938</v>
      </c>
      <c r="K9" s="16" t="n">
        <v>578</v>
      </c>
      <c r="L9" s="16" t="n">
        <v>4775</v>
      </c>
      <c r="M9" s="16" t="n">
        <v>174</v>
      </c>
      <c r="N9" s="16" t="n">
        <v>267</v>
      </c>
      <c r="O9" s="16" t="n">
        <v>427</v>
      </c>
      <c r="P9" s="16" t="n">
        <v>523</v>
      </c>
      <c r="Q9" s="16" t="n">
        <v>812</v>
      </c>
      <c r="R9" s="16" t="n">
        <v>0</v>
      </c>
      <c r="S9" s="16" t="n">
        <v>20</v>
      </c>
      <c r="T9" s="16" t="n">
        <v>15</v>
      </c>
      <c r="U9" s="16" t="n">
        <v>1109</v>
      </c>
      <c r="V9" s="16" t="n">
        <v>2918</v>
      </c>
      <c r="W9" s="16" t="n">
        <v>1</v>
      </c>
    </row>
    <row r="10" customFormat="false" ht="19.15" hidden="true" customHeight="true" outlineLevel="0" collapsed="false">
      <c r="A10" s="14"/>
      <c r="B10" s="15" t="s">
        <v>26</v>
      </c>
      <c r="C10" s="16" t="n">
        <v>365371</v>
      </c>
      <c r="D10" s="16" t="n">
        <v>2627</v>
      </c>
      <c r="E10" s="16" t="n">
        <v>1507</v>
      </c>
      <c r="F10" s="16" t="n">
        <v>101883</v>
      </c>
      <c r="G10" s="16" t="s">
        <v>27</v>
      </c>
      <c r="H10" s="16" t="n">
        <v>5044</v>
      </c>
      <c r="I10" s="16" t="n">
        <v>28337</v>
      </c>
      <c r="J10" s="16" t="n">
        <v>167150</v>
      </c>
      <c r="K10" s="16" t="n">
        <v>4334</v>
      </c>
      <c r="L10" s="16" t="n">
        <v>10837</v>
      </c>
      <c r="M10" s="16" t="n">
        <v>5471</v>
      </c>
      <c r="N10" s="16" t="n">
        <v>9293</v>
      </c>
      <c r="O10" s="16" t="n">
        <v>3714</v>
      </c>
      <c r="P10" s="16" t="n">
        <v>1567</v>
      </c>
      <c r="Q10" s="16" t="n">
        <v>2189</v>
      </c>
      <c r="R10" s="16" t="n">
        <v>0</v>
      </c>
      <c r="S10" s="16" t="n">
        <v>92</v>
      </c>
      <c r="T10" s="16" t="s">
        <v>27</v>
      </c>
      <c r="U10" s="16" t="n">
        <v>2286</v>
      </c>
      <c r="V10" s="16" t="n">
        <v>5225</v>
      </c>
      <c r="W10" s="16" t="s">
        <v>27</v>
      </c>
    </row>
    <row r="11" customFormat="false" ht="19.15" hidden="true" customHeight="true" outlineLevel="0" collapsed="false">
      <c r="A11" s="14" t="s">
        <v>29</v>
      </c>
      <c r="B11" s="15" t="s">
        <v>25</v>
      </c>
      <c r="C11" s="16" t="n">
        <v>35867</v>
      </c>
      <c r="D11" s="16" t="n">
        <v>689</v>
      </c>
      <c r="E11" s="16" t="n">
        <v>46</v>
      </c>
      <c r="F11" s="16" t="n">
        <v>1566</v>
      </c>
      <c r="G11" s="16" t="n">
        <v>19</v>
      </c>
      <c r="H11" s="16" t="n">
        <v>318</v>
      </c>
      <c r="I11" s="16" t="n">
        <v>2968</v>
      </c>
      <c r="J11" s="16" t="n">
        <v>18116</v>
      </c>
      <c r="K11" s="16" t="n">
        <v>539</v>
      </c>
      <c r="L11" s="16" t="n">
        <v>5085</v>
      </c>
      <c r="M11" s="16" t="n">
        <v>165</v>
      </c>
      <c r="N11" s="16" t="n">
        <v>307</v>
      </c>
      <c r="O11" s="16" t="n">
        <v>474</v>
      </c>
      <c r="P11" s="16" t="n">
        <v>537</v>
      </c>
      <c r="Q11" s="16" t="n">
        <v>755</v>
      </c>
      <c r="R11" s="16" t="n">
        <v>0</v>
      </c>
      <c r="S11" s="16" t="n">
        <v>22</v>
      </c>
      <c r="T11" s="16" t="n">
        <v>29</v>
      </c>
      <c r="U11" s="16" t="n">
        <v>1269</v>
      </c>
      <c r="V11" s="16" t="n">
        <v>2963</v>
      </c>
      <c r="W11" s="16" t="n">
        <v>0</v>
      </c>
    </row>
    <row r="12" customFormat="false" ht="19.15" hidden="true" customHeight="true" outlineLevel="0" collapsed="false">
      <c r="A12" s="14"/>
      <c r="B12" s="15" t="s">
        <v>26</v>
      </c>
      <c r="C12" s="16" t="n">
        <v>379019</v>
      </c>
      <c r="D12" s="16" t="n">
        <v>3015</v>
      </c>
      <c r="E12" s="16" t="n">
        <v>1435</v>
      </c>
      <c r="F12" s="16" t="n">
        <v>104856</v>
      </c>
      <c r="G12" s="16" t="n">
        <v>14012</v>
      </c>
      <c r="H12" s="16" t="n">
        <v>5639</v>
      </c>
      <c r="I12" s="16" t="n">
        <v>27793</v>
      </c>
      <c r="J12" s="16" t="n">
        <v>172824</v>
      </c>
      <c r="K12" s="16" t="n">
        <v>4224</v>
      </c>
      <c r="L12" s="16" t="n">
        <v>12601</v>
      </c>
      <c r="M12" s="16" t="n">
        <v>5769</v>
      </c>
      <c r="N12" s="16" t="n">
        <v>10337</v>
      </c>
      <c r="O12" s="16" t="n">
        <v>3407</v>
      </c>
      <c r="P12" s="16" t="n">
        <v>1750</v>
      </c>
      <c r="Q12" s="16" t="n">
        <v>2242</v>
      </c>
      <c r="R12" s="16" t="n">
        <v>0</v>
      </c>
      <c r="S12" s="16" t="n">
        <v>106</v>
      </c>
      <c r="T12" s="16" t="n">
        <v>24</v>
      </c>
      <c r="U12" s="16" t="n">
        <v>2409</v>
      </c>
      <c r="V12" s="16" t="n">
        <v>6349</v>
      </c>
      <c r="W12" s="16" t="n">
        <v>227</v>
      </c>
    </row>
    <row r="13" customFormat="false" ht="19.15" hidden="true" customHeight="true" outlineLevel="0" collapsed="false">
      <c r="A13" s="14" t="s">
        <v>30</v>
      </c>
      <c r="B13" s="15" t="s">
        <v>25</v>
      </c>
      <c r="C13" s="16" t="n">
        <v>36209</v>
      </c>
      <c r="D13" s="16" t="n">
        <v>559</v>
      </c>
      <c r="E13" s="16" t="n">
        <v>39</v>
      </c>
      <c r="F13" s="16" t="n">
        <v>1551</v>
      </c>
      <c r="G13" s="16" t="n">
        <v>32</v>
      </c>
      <c r="H13" s="16" t="n">
        <v>325</v>
      </c>
      <c r="I13" s="16" t="n">
        <v>3059</v>
      </c>
      <c r="J13" s="16" t="n">
        <v>18214</v>
      </c>
      <c r="K13" s="16" t="n">
        <v>530</v>
      </c>
      <c r="L13" s="16" t="n">
        <v>5398</v>
      </c>
      <c r="M13" s="16" t="n">
        <v>166</v>
      </c>
      <c r="N13" s="16" t="n">
        <v>313</v>
      </c>
      <c r="O13" s="16" t="n">
        <v>521</v>
      </c>
      <c r="P13" s="16" t="n">
        <v>542</v>
      </c>
      <c r="Q13" s="16" t="n">
        <v>760</v>
      </c>
      <c r="R13" s="16" t="n">
        <v>0</v>
      </c>
      <c r="S13" s="16" t="n">
        <v>21</v>
      </c>
      <c r="T13" s="16" t="n">
        <v>31</v>
      </c>
      <c r="U13" s="16" t="n">
        <v>1104</v>
      </c>
      <c r="V13" s="16" t="n">
        <v>3044</v>
      </c>
      <c r="W13" s="16" t="n">
        <v>0</v>
      </c>
    </row>
    <row r="14" customFormat="false" ht="19.15" hidden="true" customHeight="true" outlineLevel="0" collapsed="false">
      <c r="A14" s="14"/>
      <c r="B14" s="15" t="s">
        <v>26</v>
      </c>
      <c r="C14" s="16" t="n">
        <v>392512</v>
      </c>
      <c r="D14" s="16" t="n">
        <v>3710</v>
      </c>
      <c r="E14" s="16" t="n">
        <v>1748</v>
      </c>
      <c r="F14" s="16" t="n">
        <v>105436</v>
      </c>
      <c r="G14" s="16" t="n">
        <v>15721</v>
      </c>
      <c r="H14" s="16" t="n">
        <v>5508</v>
      </c>
      <c r="I14" s="16" t="n">
        <v>28043</v>
      </c>
      <c r="J14" s="16" t="n">
        <v>182333</v>
      </c>
      <c r="K14" s="16" t="n">
        <v>4422</v>
      </c>
      <c r="L14" s="16" t="n">
        <v>13673</v>
      </c>
      <c r="M14" s="16" t="n">
        <v>5693</v>
      </c>
      <c r="N14" s="16" t="n">
        <v>9978</v>
      </c>
      <c r="O14" s="16" t="n">
        <v>4170</v>
      </c>
      <c r="P14" s="16" t="n">
        <v>2130</v>
      </c>
      <c r="Q14" s="16" t="n">
        <v>2267</v>
      </c>
      <c r="R14" s="16" t="n">
        <v>0</v>
      </c>
      <c r="S14" s="16" t="n">
        <v>94</v>
      </c>
      <c r="T14" s="16" t="n">
        <v>31</v>
      </c>
      <c r="U14" s="16" t="n">
        <v>2574</v>
      </c>
      <c r="V14" s="16" t="n">
        <v>4835</v>
      </c>
      <c r="W14" s="16" t="n">
        <v>145</v>
      </c>
    </row>
    <row r="15" customFormat="false" ht="19.15" hidden="true" customHeight="true" outlineLevel="0" collapsed="false">
      <c r="A15" s="14" t="s">
        <v>31</v>
      </c>
      <c r="B15" s="15" t="s">
        <v>25</v>
      </c>
      <c r="C15" s="16" t="n">
        <v>37038</v>
      </c>
      <c r="D15" s="16" t="n">
        <v>575</v>
      </c>
      <c r="E15" s="16" t="n">
        <v>37</v>
      </c>
      <c r="F15" s="16" t="n">
        <v>1575</v>
      </c>
      <c r="G15" s="16" t="n">
        <v>38</v>
      </c>
      <c r="H15" s="16" t="n">
        <v>316</v>
      </c>
      <c r="I15" s="16" t="n">
        <v>3179</v>
      </c>
      <c r="J15" s="16" t="n">
        <v>18439</v>
      </c>
      <c r="K15" s="16" t="n">
        <v>536</v>
      </c>
      <c r="L15" s="16" t="n">
        <v>5706</v>
      </c>
      <c r="M15" s="16" t="n">
        <v>154</v>
      </c>
      <c r="N15" s="16" t="n">
        <v>330</v>
      </c>
      <c r="O15" s="16" t="n">
        <v>536</v>
      </c>
      <c r="P15" s="16" t="n">
        <v>552</v>
      </c>
      <c r="Q15" s="16" t="n">
        <v>797</v>
      </c>
      <c r="R15" s="16" t="n">
        <v>0</v>
      </c>
      <c r="S15" s="16" t="n">
        <v>24</v>
      </c>
      <c r="T15" s="16" t="n">
        <v>38</v>
      </c>
      <c r="U15" s="16" t="n">
        <v>1091</v>
      </c>
      <c r="V15" s="16" t="n">
        <v>3114</v>
      </c>
      <c r="W15" s="16" t="n">
        <v>1</v>
      </c>
    </row>
    <row r="16" customFormat="false" ht="19.15" hidden="true" customHeight="true" outlineLevel="0" collapsed="false">
      <c r="A16" s="14"/>
      <c r="B16" s="15" t="s">
        <v>26</v>
      </c>
      <c r="C16" s="16" t="n">
        <v>376202</v>
      </c>
      <c r="D16" s="16" t="n">
        <v>4059</v>
      </c>
      <c r="E16" s="16" t="n">
        <v>1742</v>
      </c>
      <c r="F16" s="16" t="n">
        <v>102381</v>
      </c>
      <c r="G16" s="16" t="n">
        <v>14313</v>
      </c>
      <c r="H16" s="16" t="n">
        <v>4259</v>
      </c>
      <c r="I16" s="16" t="n">
        <v>27035</v>
      </c>
      <c r="J16" s="16" t="n">
        <v>169660</v>
      </c>
      <c r="K16" s="16" t="n">
        <v>4548</v>
      </c>
      <c r="L16" s="16" t="n">
        <v>16082</v>
      </c>
      <c r="M16" s="16" t="n">
        <v>5789</v>
      </c>
      <c r="N16" s="16" t="n">
        <v>9767</v>
      </c>
      <c r="O16" s="16" t="n">
        <v>4452</v>
      </c>
      <c r="P16" s="16" t="n">
        <v>1898</v>
      </c>
      <c r="Q16" s="16" t="n">
        <v>2202</v>
      </c>
      <c r="R16" s="16" t="n">
        <v>0</v>
      </c>
      <c r="S16" s="16" t="s">
        <v>27</v>
      </c>
      <c r="T16" s="16" t="n">
        <v>35</v>
      </c>
      <c r="U16" s="16" t="n">
        <v>2682</v>
      </c>
      <c r="V16" s="16" t="n">
        <v>4975</v>
      </c>
      <c r="W16" s="16" t="s">
        <v>27</v>
      </c>
    </row>
    <row r="17" customFormat="false" ht="19.15" hidden="true" customHeight="true" outlineLevel="0" collapsed="false">
      <c r="A17" s="14" t="s">
        <v>32</v>
      </c>
      <c r="B17" s="15" t="s">
        <v>25</v>
      </c>
      <c r="C17" s="16" t="n">
        <v>37682</v>
      </c>
      <c r="D17" s="16" t="n">
        <v>605</v>
      </c>
      <c r="E17" s="16" t="n">
        <v>38</v>
      </c>
      <c r="F17" s="16" t="n">
        <v>1599</v>
      </c>
      <c r="G17" s="16" t="n">
        <v>43</v>
      </c>
      <c r="H17" s="16" t="n">
        <v>313</v>
      </c>
      <c r="I17" s="16" t="n">
        <v>3241</v>
      </c>
      <c r="J17" s="16" t="n">
        <v>18623</v>
      </c>
      <c r="K17" s="16" t="n">
        <v>446</v>
      </c>
      <c r="L17" s="16" t="n">
        <v>5916</v>
      </c>
      <c r="M17" s="16" t="n">
        <v>156</v>
      </c>
      <c r="N17" s="16" t="n">
        <v>330</v>
      </c>
      <c r="O17" s="16" t="n">
        <v>564</v>
      </c>
      <c r="P17" s="16" t="n">
        <v>580</v>
      </c>
      <c r="Q17" s="16" t="n">
        <v>811</v>
      </c>
      <c r="R17" s="16" t="n">
        <v>0</v>
      </c>
      <c r="S17" s="16" t="n">
        <v>33</v>
      </c>
      <c r="T17" s="16" t="n">
        <v>38</v>
      </c>
      <c r="U17" s="16" t="n">
        <v>1081</v>
      </c>
      <c r="V17" s="16" t="n">
        <v>3023</v>
      </c>
      <c r="W17" s="16" t="n">
        <v>242</v>
      </c>
    </row>
    <row r="18" customFormat="false" ht="19.15" hidden="true" customHeight="true" outlineLevel="0" collapsed="false">
      <c r="A18" s="14"/>
      <c r="B18" s="15" t="s">
        <v>26</v>
      </c>
      <c r="C18" s="16" t="n">
        <v>378935</v>
      </c>
      <c r="D18" s="16" t="n">
        <v>3746</v>
      </c>
      <c r="E18" s="16" t="n">
        <v>1539</v>
      </c>
      <c r="F18" s="16" t="n">
        <v>107151</v>
      </c>
      <c r="G18" s="16" t="n">
        <v>12802</v>
      </c>
      <c r="H18" s="16" t="n">
        <v>4348</v>
      </c>
      <c r="I18" s="16" t="n">
        <v>24882</v>
      </c>
      <c r="J18" s="16" t="n">
        <v>171718</v>
      </c>
      <c r="K18" s="16" t="n">
        <v>4330</v>
      </c>
      <c r="L18" s="16" t="n">
        <v>15803</v>
      </c>
      <c r="M18" s="16" t="n">
        <v>6052</v>
      </c>
      <c r="N18" s="16" t="n">
        <v>9080</v>
      </c>
      <c r="O18" s="16" t="n">
        <v>3489</v>
      </c>
      <c r="P18" s="16" t="n">
        <v>1859</v>
      </c>
      <c r="Q18" s="16" t="n">
        <v>2282</v>
      </c>
      <c r="R18" s="16" t="n">
        <v>0</v>
      </c>
      <c r="S18" s="16" t="n">
        <v>254</v>
      </c>
      <c r="T18" s="16" t="n">
        <v>50</v>
      </c>
      <c r="U18" s="16" t="n">
        <v>2744</v>
      </c>
      <c r="V18" s="16" t="n">
        <v>5575</v>
      </c>
      <c r="W18" s="16" t="n">
        <v>1231</v>
      </c>
    </row>
    <row r="19" s="11" customFormat="true" ht="3.75" hidden="true" customHeight="true" outlineLevel="0" collapsed="false">
      <c r="B19" s="17"/>
      <c r="X19" s="13"/>
    </row>
    <row r="20" customFormat="false" ht="19.15" hidden="true" customHeight="true" outlineLevel="0" collapsed="false">
      <c r="A20" s="14" t="s">
        <v>33</v>
      </c>
      <c r="B20" s="15" t="s">
        <v>25</v>
      </c>
      <c r="C20" s="16" t="n">
        <v>38567</v>
      </c>
      <c r="D20" s="16" t="n">
        <v>644</v>
      </c>
      <c r="E20" s="16" t="n">
        <v>33</v>
      </c>
      <c r="F20" s="16" t="n">
        <v>1624</v>
      </c>
      <c r="G20" s="16" t="n">
        <v>71</v>
      </c>
      <c r="H20" s="16" t="n">
        <v>321</v>
      </c>
      <c r="I20" s="16" t="n">
        <v>3394</v>
      </c>
      <c r="J20" s="16" t="n">
        <v>18753</v>
      </c>
      <c r="K20" s="16" t="n">
        <v>549</v>
      </c>
      <c r="L20" s="16" t="n">
        <v>6206</v>
      </c>
      <c r="M20" s="16" t="n">
        <v>154</v>
      </c>
      <c r="N20" s="16" t="n">
        <v>343</v>
      </c>
      <c r="O20" s="16" t="n">
        <v>598</v>
      </c>
      <c r="P20" s="16" t="n">
        <v>598</v>
      </c>
      <c r="Q20" s="16" t="n">
        <v>843</v>
      </c>
      <c r="R20" s="16" t="n">
        <v>0</v>
      </c>
      <c r="S20" s="16" t="n">
        <v>86</v>
      </c>
      <c r="T20" s="16" t="n">
        <v>39</v>
      </c>
      <c r="U20" s="16" t="n">
        <v>1077</v>
      </c>
      <c r="V20" s="16" t="n">
        <v>3190</v>
      </c>
      <c r="W20" s="16" t="n">
        <v>44</v>
      </c>
    </row>
    <row r="21" customFormat="false" ht="19.15" hidden="true" customHeight="true" outlineLevel="0" collapsed="false">
      <c r="A21" s="14"/>
      <c r="B21" s="15" t="s">
        <v>26</v>
      </c>
      <c r="C21" s="16" t="n">
        <v>401179</v>
      </c>
      <c r="D21" s="16" t="n">
        <v>3764</v>
      </c>
      <c r="E21" s="16" t="n">
        <v>1808</v>
      </c>
      <c r="F21" s="16" t="n">
        <v>113726</v>
      </c>
      <c r="G21" s="16" t="n">
        <v>13306</v>
      </c>
      <c r="H21" s="16" t="n">
        <v>5368</v>
      </c>
      <c r="I21" s="16" t="n">
        <v>28161</v>
      </c>
      <c r="J21" s="16" t="n">
        <v>181688</v>
      </c>
      <c r="K21" s="16" t="n">
        <v>4585</v>
      </c>
      <c r="L21" s="16" t="n">
        <v>16099</v>
      </c>
      <c r="M21" s="16" t="n">
        <v>5829</v>
      </c>
      <c r="N21" s="16" t="n">
        <v>9104</v>
      </c>
      <c r="O21" s="16" t="n">
        <v>4604</v>
      </c>
      <c r="P21" s="16" t="n">
        <v>2090</v>
      </c>
      <c r="Q21" s="16" t="n">
        <v>2479</v>
      </c>
      <c r="R21" s="16" t="n">
        <v>0</v>
      </c>
      <c r="S21" s="16" t="n">
        <v>238</v>
      </c>
      <c r="T21" s="16" t="n">
        <v>82</v>
      </c>
      <c r="U21" s="16" t="n">
        <v>2661</v>
      </c>
      <c r="V21" s="16" t="n">
        <v>5165</v>
      </c>
      <c r="W21" s="16" t="n">
        <v>423</v>
      </c>
    </row>
    <row r="22" customFormat="false" ht="18.6" hidden="true" customHeight="true" outlineLevel="0" collapsed="false">
      <c r="A22" s="14" t="s">
        <v>34</v>
      </c>
      <c r="B22" s="15" t="s">
        <v>25</v>
      </c>
      <c r="C22" s="16" t="n">
        <v>37852</v>
      </c>
      <c r="D22" s="16" t="n">
        <v>609</v>
      </c>
      <c r="E22" s="16" t="n">
        <v>36</v>
      </c>
      <c r="F22" s="16" t="n">
        <v>1613</v>
      </c>
      <c r="G22" s="16" t="n">
        <v>51</v>
      </c>
      <c r="H22" s="16" t="n">
        <v>312</v>
      </c>
      <c r="I22" s="16" t="n">
        <v>3264</v>
      </c>
      <c r="J22" s="16" t="n">
        <v>18675</v>
      </c>
      <c r="K22" s="16" t="n">
        <v>542</v>
      </c>
      <c r="L22" s="16" t="n">
        <v>5961</v>
      </c>
      <c r="M22" s="16" t="n">
        <v>152</v>
      </c>
      <c r="N22" s="16" t="n">
        <v>329</v>
      </c>
      <c r="O22" s="16" t="n">
        <v>566</v>
      </c>
      <c r="P22" s="16" t="n">
        <v>585</v>
      </c>
      <c r="Q22" s="16" t="n">
        <v>816</v>
      </c>
      <c r="R22" s="16" t="n">
        <v>0</v>
      </c>
      <c r="S22" s="16" t="n">
        <v>34</v>
      </c>
      <c r="T22" s="16" t="n">
        <v>42</v>
      </c>
      <c r="U22" s="16" t="n">
        <v>1083</v>
      </c>
      <c r="V22" s="16" t="n">
        <v>3135</v>
      </c>
      <c r="W22" s="16" t="n">
        <v>47</v>
      </c>
    </row>
    <row r="23" customFormat="false" ht="18.6" hidden="true" customHeight="true" outlineLevel="0" collapsed="false">
      <c r="A23" s="14"/>
      <c r="B23" s="15" t="s">
        <v>26</v>
      </c>
      <c r="C23" s="16" t="n">
        <v>65041</v>
      </c>
      <c r="D23" s="16" t="n">
        <v>472</v>
      </c>
      <c r="E23" s="16" t="n">
        <v>305</v>
      </c>
      <c r="F23" s="16" t="n">
        <v>18979</v>
      </c>
      <c r="G23" s="16" t="n">
        <v>1824</v>
      </c>
      <c r="H23" s="16" t="n">
        <v>686</v>
      </c>
      <c r="I23" s="16" t="n">
        <v>3971</v>
      </c>
      <c r="J23" s="16" t="n">
        <v>29922</v>
      </c>
      <c r="K23" s="16" t="n">
        <v>679</v>
      </c>
      <c r="L23" s="16" t="n">
        <v>2974</v>
      </c>
      <c r="M23" s="16" t="n">
        <v>886</v>
      </c>
      <c r="N23" s="16" t="n">
        <v>1432</v>
      </c>
      <c r="O23" s="16" t="n">
        <v>623</v>
      </c>
      <c r="P23" s="16" t="n">
        <v>373</v>
      </c>
      <c r="Q23" s="16" t="n">
        <v>415</v>
      </c>
      <c r="R23" s="16" t="n">
        <v>0</v>
      </c>
      <c r="S23" s="16" t="n">
        <v>35</v>
      </c>
      <c r="T23" s="16" t="n">
        <v>9</v>
      </c>
      <c r="U23" s="16" t="n">
        <v>460</v>
      </c>
      <c r="V23" s="16" t="n">
        <v>958</v>
      </c>
      <c r="W23" s="16" t="n">
        <v>40</v>
      </c>
    </row>
    <row r="24" customFormat="false" ht="18.6" hidden="true" customHeight="true" outlineLevel="0" collapsed="false">
      <c r="A24" s="14" t="s">
        <v>35</v>
      </c>
      <c r="B24" s="15" t="s">
        <v>25</v>
      </c>
      <c r="C24" s="16" t="n">
        <v>38164</v>
      </c>
      <c r="D24" s="16" t="n">
        <v>622</v>
      </c>
      <c r="E24" s="16" t="n">
        <v>37</v>
      </c>
      <c r="F24" s="16" t="n">
        <v>1626</v>
      </c>
      <c r="G24" s="16" t="n">
        <v>54</v>
      </c>
      <c r="H24" s="16" t="n">
        <v>319</v>
      </c>
      <c r="I24" s="16" t="n">
        <v>3288</v>
      </c>
      <c r="J24" s="16" t="n">
        <v>18752</v>
      </c>
      <c r="K24" s="16" t="n">
        <v>552</v>
      </c>
      <c r="L24" s="16" t="n">
        <v>6060</v>
      </c>
      <c r="M24" s="16" t="n">
        <v>152</v>
      </c>
      <c r="N24" s="16" t="n">
        <v>334</v>
      </c>
      <c r="O24" s="16" t="n">
        <v>578</v>
      </c>
      <c r="P24" s="16" t="n">
        <v>591</v>
      </c>
      <c r="Q24" s="16" t="n">
        <v>836</v>
      </c>
      <c r="R24" s="16" t="n">
        <v>0</v>
      </c>
      <c r="S24" s="16" t="n">
        <v>34</v>
      </c>
      <c r="T24" s="16" t="n">
        <v>39</v>
      </c>
      <c r="U24" s="16" t="n">
        <v>1076</v>
      </c>
      <c r="V24" s="16" t="n">
        <v>3169</v>
      </c>
      <c r="W24" s="16" t="n">
        <v>45</v>
      </c>
    </row>
    <row r="25" customFormat="false" ht="18.6" hidden="true" customHeight="true" outlineLevel="0" collapsed="false">
      <c r="A25" s="14"/>
      <c r="B25" s="15" t="s">
        <v>26</v>
      </c>
      <c r="C25" s="16" t="n">
        <f aca="false">C26-C23</f>
        <v>125311</v>
      </c>
      <c r="D25" s="16" t="n">
        <f aca="false">D26-D23</f>
        <v>1418</v>
      </c>
      <c r="E25" s="16" t="n">
        <f aca="false">E26-E23</f>
        <v>644</v>
      </c>
      <c r="F25" s="16" t="n">
        <f aca="false">F26-F23</f>
        <v>34603</v>
      </c>
      <c r="G25" s="16" t="n">
        <f aca="false">G26-G23</f>
        <v>3927</v>
      </c>
      <c r="H25" s="16" t="n">
        <f aca="false">H26-H23</f>
        <v>1550</v>
      </c>
      <c r="I25" s="16" t="n">
        <f aca="false">I26-I23</f>
        <v>8704</v>
      </c>
      <c r="J25" s="16" t="n">
        <f aca="false">J26-J23</f>
        <v>57834</v>
      </c>
      <c r="K25" s="16" t="n">
        <f aca="false">K26-K23</f>
        <v>1546</v>
      </c>
      <c r="L25" s="16" t="n">
        <f aca="false">L26-L23</f>
        <v>4913</v>
      </c>
      <c r="M25" s="16" t="n">
        <f aca="false">M26-M23</f>
        <v>2001</v>
      </c>
      <c r="N25" s="16" t="n">
        <f aca="false">N26-N23</f>
        <v>2996</v>
      </c>
      <c r="O25" s="16" t="n">
        <f aca="false">O26-O23</f>
        <v>1308</v>
      </c>
      <c r="P25" s="16" t="n">
        <f aca="false">P26-P23</f>
        <v>630</v>
      </c>
      <c r="Q25" s="16" t="n">
        <f aca="false">Q26-Q23</f>
        <v>788</v>
      </c>
      <c r="R25" s="16" t="n">
        <f aca="false">R26-R23</f>
        <v>0</v>
      </c>
      <c r="S25" s="16" t="n">
        <f aca="false">S26-S23</f>
        <v>73</v>
      </c>
      <c r="T25" s="16" t="n">
        <f aca="false">T26-T23</f>
        <v>22</v>
      </c>
      <c r="U25" s="16" t="n">
        <f aca="false">U26-U23</f>
        <v>715</v>
      </c>
      <c r="V25" s="16" t="n">
        <f aca="false">V26-V23</f>
        <v>1505</v>
      </c>
      <c r="W25" s="16" t="n">
        <f aca="false">W26-W23</f>
        <v>131</v>
      </c>
    </row>
    <row r="26" customFormat="false" ht="18.6" hidden="true" customHeight="true" outlineLevel="0" collapsed="false">
      <c r="A26" s="18"/>
      <c r="B26" s="19" t="s">
        <v>36</v>
      </c>
      <c r="C26" s="16" t="n">
        <v>190352</v>
      </c>
      <c r="D26" s="16" t="n">
        <v>1890</v>
      </c>
      <c r="E26" s="16" t="n">
        <v>949</v>
      </c>
      <c r="F26" s="16" t="n">
        <v>53582</v>
      </c>
      <c r="G26" s="16" t="n">
        <v>5751</v>
      </c>
      <c r="H26" s="16" t="n">
        <v>2236</v>
      </c>
      <c r="I26" s="16" t="n">
        <v>12675</v>
      </c>
      <c r="J26" s="16" t="n">
        <v>87756</v>
      </c>
      <c r="K26" s="16" t="n">
        <v>2225</v>
      </c>
      <c r="L26" s="16" t="n">
        <v>7887</v>
      </c>
      <c r="M26" s="16" t="n">
        <v>2887</v>
      </c>
      <c r="N26" s="16" t="n">
        <v>4428</v>
      </c>
      <c r="O26" s="16" t="n">
        <v>1931</v>
      </c>
      <c r="P26" s="16" t="n">
        <v>1003</v>
      </c>
      <c r="Q26" s="16" t="n">
        <v>1203</v>
      </c>
      <c r="R26" s="16" t="n">
        <v>0</v>
      </c>
      <c r="S26" s="16" t="n">
        <v>108</v>
      </c>
      <c r="T26" s="16" t="n">
        <v>31</v>
      </c>
      <c r="U26" s="16" t="n">
        <v>1175</v>
      </c>
      <c r="V26" s="16" t="n">
        <v>2463</v>
      </c>
      <c r="W26" s="16" t="n">
        <v>171</v>
      </c>
    </row>
    <row r="27" customFormat="false" ht="18.6" hidden="true" customHeight="true" outlineLevel="0" collapsed="false">
      <c r="A27" s="14" t="s">
        <v>37</v>
      </c>
      <c r="B27" s="15" t="s">
        <v>25</v>
      </c>
      <c r="C27" s="16" t="n">
        <v>38371</v>
      </c>
      <c r="D27" s="16" t="n">
        <v>632</v>
      </c>
      <c r="E27" s="16" t="n">
        <v>34</v>
      </c>
      <c r="F27" s="16" t="n">
        <v>1620</v>
      </c>
      <c r="G27" s="16" t="n">
        <v>64</v>
      </c>
      <c r="H27" s="16" t="n">
        <v>320</v>
      </c>
      <c r="I27" s="16" t="n">
        <v>3336</v>
      </c>
      <c r="J27" s="16" t="n">
        <v>18765</v>
      </c>
      <c r="K27" s="16" t="n">
        <v>548</v>
      </c>
      <c r="L27" s="16" t="n">
        <v>6160</v>
      </c>
      <c r="M27" s="16" t="n">
        <v>151</v>
      </c>
      <c r="N27" s="16" t="n">
        <v>338</v>
      </c>
      <c r="O27" s="16" t="n">
        <v>594</v>
      </c>
      <c r="P27" s="16" t="n">
        <v>591</v>
      </c>
      <c r="Q27" s="16" t="n">
        <v>840</v>
      </c>
      <c r="R27" s="16" t="n">
        <v>0</v>
      </c>
      <c r="S27" s="16" t="n">
        <v>34</v>
      </c>
      <c r="T27" s="16" t="n">
        <v>39</v>
      </c>
      <c r="U27" s="16" t="n">
        <v>1074</v>
      </c>
      <c r="V27" s="16" t="n">
        <v>3187</v>
      </c>
      <c r="W27" s="16" t="n">
        <v>44</v>
      </c>
    </row>
    <row r="28" customFormat="false" ht="18.6" hidden="true" customHeight="true" outlineLevel="0" collapsed="false">
      <c r="A28" s="14"/>
      <c r="B28" s="15" t="s">
        <v>26</v>
      </c>
      <c r="C28" s="16" t="n">
        <f aca="false">C29-C26</f>
        <v>72518</v>
      </c>
      <c r="D28" s="16" t="n">
        <f aca="false">D29-D26</f>
        <v>656</v>
      </c>
      <c r="E28" s="16" t="n">
        <f aca="false">E29-E26</f>
        <v>272</v>
      </c>
      <c r="F28" s="16" t="n">
        <f aca="false">F29-F26</f>
        <v>21242</v>
      </c>
      <c r="G28" s="16" t="n">
        <f aca="false">G29-G26</f>
        <v>2522</v>
      </c>
      <c r="H28" s="16" t="n">
        <f aca="false">H29-H26</f>
        <v>910</v>
      </c>
      <c r="I28" s="16" t="n">
        <f aca="false">I29-I26</f>
        <v>4607</v>
      </c>
      <c r="J28" s="16" t="n">
        <f aca="false">J29-J26</f>
        <v>31861</v>
      </c>
      <c r="K28" s="16" t="n">
        <f aca="false">K29-K26</f>
        <v>777</v>
      </c>
      <c r="L28" s="16" t="n">
        <f aca="false">L29-L26</f>
        <v>3503</v>
      </c>
      <c r="M28" s="16" t="n">
        <f aca="false">M29-M26</f>
        <v>972</v>
      </c>
      <c r="N28" s="16" t="n">
        <f aca="false">N29-N26</f>
        <v>1520</v>
      </c>
      <c r="O28" s="16" t="n">
        <f aca="false">O29-O26</f>
        <v>1199</v>
      </c>
      <c r="P28" s="16" t="n">
        <f aca="false">P29-P26</f>
        <v>318</v>
      </c>
      <c r="Q28" s="16" t="n">
        <f aca="false">Q29-Q26</f>
        <v>417</v>
      </c>
      <c r="R28" s="16" t="n">
        <f aca="false">R29-R26</f>
        <v>0</v>
      </c>
      <c r="S28" s="16" t="n">
        <f aca="false">S29-S26</f>
        <v>49</v>
      </c>
      <c r="T28" s="16" t="n">
        <f aca="false">T29-T26</f>
        <v>18</v>
      </c>
      <c r="U28" s="16" t="n">
        <f aca="false">U29-U26</f>
        <v>543</v>
      </c>
      <c r="V28" s="16" t="n">
        <f aca="false">V29-V26</f>
        <v>1018</v>
      </c>
      <c r="W28" s="16" t="n">
        <f aca="false">W29-W26</f>
        <v>115</v>
      </c>
    </row>
    <row r="29" customFormat="false" ht="18.6" hidden="true" customHeight="true" outlineLevel="0" collapsed="false">
      <c r="A29" s="18"/>
      <c r="B29" s="19" t="s">
        <v>38</v>
      </c>
      <c r="C29" s="16" t="n">
        <v>262870</v>
      </c>
      <c r="D29" s="16" t="n">
        <v>2546</v>
      </c>
      <c r="E29" s="16" t="n">
        <v>1221</v>
      </c>
      <c r="F29" s="16" t="n">
        <v>74824</v>
      </c>
      <c r="G29" s="16" t="n">
        <v>8273</v>
      </c>
      <c r="H29" s="16" t="n">
        <v>3146</v>
      </c>
      <c r="I29" s="16" t="n">
        <v>17282</v>
      </c>
      <c r="J29" s="16" t="n">
        <v>119617</v>
      </c>
      <c r="K29" s="16" t="n">
        <v>3002</v>
      </c>
      <c r="L29" s="16" t="n">
        <v>11390</v>
      </c>
      <c r="M29" s="16" t="n">
        <v>3859</v>
      </c>
      <c r="N29" s="16" t="n">
        <v>5948</v>
      </c>
      <c r="O29" s="16" t="n">
        <v>3130</v>
      </c>
      <c r="P29" s="16" t="n">
        <v>1321</v>
      </c>
      <c r="Q29" s="16" t="n">
        <v>1620</v>
      </c>
      <c r="R29" s="16" t="n">
        <v>0</v>
      </c>
      <c r="S29" s="16" t="n">
        <v>157</v>
      </c>
      <c r="T29" s="16" t="n">
        <v>49</v>
      </c>
      <c r="U29" s="16" t="n">
        <v>1718</v>
      </c>
      <c r="V29" s="16" t="n">
        <v>3481</v>
      </c>
      <c r="W29" s="16" t="n">
        <v>286</v>
      </c>
    </row>
    <row r="30" customFormat="false" ht="18.6" hidden="true" customHeight="true" outlineLevel="0" collapsed="false">
      <c r="A30" s="14" t="s">
        <v>39</v>
      </c>
      <c r="B30" s="15" t="s">
        <v>25</v>
      </c>
      <c r="C30" s="16" t="n">
        <v>38567</v>
      </c>
      <c r="D30" s="16" t="n">
        <v>644</v>
      </c>
      <c r="E30" s="16" t="n">
        <v>33</v>
      </c>
      <c r="F30" s="16" t="n">
        <v>1624</v>
      </c>
      <c r="G30" s="16" t="n">
        <v>71</v>
      </c>
      <c r="H30" s="16" t="n">
        <v>321</v>
      </c>
      <c r="I30" s="16" t="n">
        <v>3394</v>
      </c>
      <c r="J30" s="16" t="n">
        <v>18753</v>
      </c>
      <c r="K30" s="16" t="n">
        <v>549</v>
      </c>
      <c r="L30" s="16" t="n">
        <v>6206</v>
      </c>
      <c r="M30" s="16" t="n">
        <v>154</v>
      </c>
      <c r="N30" s="16" t="n">
        <v>343</v>
      </c>
      <c r="O30" s="16" t="n">
        <v>598</v>
      </c>
      <c r="P30" s="16" t="n">
        <v>598</v>
      </c>
      <c r="Q30" s="16" t="n">
        <v>843</v>
      </c>
      <c r="R30" s="16" t="n">
        <v>0</v>
      </c>
      <c r="S30" s="16" t="n">
        <v>86</v>
      </c>
      <c r="T30" s="16" t="n">
        <v>39</v>
      </c>
      <c r="U30" s="16" t="n">
        <v>1077</v>
      </c>
      <c r="V30" s="16" t="n">
        <v>3190</v>
      </c>
      <c r="W30" s="16" t="n">
        <v>44</v>
      </c>
    </row>
    <row r="31" customFormat="false" ht="18.6" hidden="true" customHeight="true" outlineLevel="0" collapsed="false">
      <c r="A31" s="14"/>
      <c r="B31" s="15" t="s">
        <v>26</v>
      </c>
      <c r="C31" s="16" t="n">
        <f aca="false">C21-C29</f>
        <v>138309</v>
      </c>
      <c r="D31" s="16" t="n">
        <f aca="false">D21-D29</f>
        <v>1218</v>
      </c>
      <c r="E31" s="16" t="n">
        <f aca="false">E21-E29</f>
        <v>587</v>
      </c>
      <c r="F31" s="16" t="n">
        <f aca="false">F21-F29</f>
        <v>38902</v>
      </c>
      <c r="G31" s="16" t="n">
        <f aca="false">G21-G29</f>
        <v>5033</v>
      </c>
      <c r="H31" s="16" t="n">
        <f aca="false">H21-H29</f>
        <v>2222</v>
      </c>
      <c r="I31" s="16" t="n">
        <f aca="false">I21-I29</f>
        <v>10879</v>
      </c>
      <c r="J31" s="16" t="n">
        <f aca="false">J21-J29</f>
        <v>62071</v>
      </c>
      <c r="K31" s="16" t="n">
        <f aca="false">K21-K29</f>
        <v>1583</v>
      </c>
      <c r="L31" s="16" t="n">
        <f aca="false">L21-L29</f>
        <v>4709</v>
      </c>
      <c r="M31" s="16" t="n">
        <f aca="false">M21-M29</f>
        <v>1970</v>
      </c>
      <c r="N31" s="16" t="n">
        <f aca="false">N21-N29</f>
        <v>3156</v>
      </c>
      <c r="O31" s="16" t="n">
        <f aca="false">O21-O29</f>
        <v>1474</v>
      </c>
      <c r="P31" s="16" t="n">
        <f aca="false">P21-P29</f>
        <v>769</v>
      </c>
      <c r="Q31" s="16" t="n">
        <f aca="false">Q21-Q29</f>
        <v>859</v>
      </c>
      <c r="R31" s="16" t="n">
        <f aca="false">R21-R29</f>
        <v>0</v>
      </c>
      <c r="S31" s="16" t="n">
        <f aca="false">S21-S29</f>
        <v>81</v>
      </c>
      <c r="T31" s="16" t="n">
        <f aca="false">T21-T29</f>
        <v>33</v>
      </c>
      <c r="U31" s="16" t="n">
        <f aca="false">U21-U29</f>
        <v>943</v>
      </c>
      <c r="V31" s="16" t="n">
        <f aca="false">V21-V29</f>
        <v>1684</v>
      </c>
      <c r="W31" s="16" t="n">
        <f aca="false">W21-W29</f>
        <v>137</v>
      </c>
    </row>
    <row r="32" customFormat="false" ht="18.6" hidden="false" customHeight="true" outlineLevel="0" collapsed="false">
      <c r="A32" s="14" t="s">
        <v>40</v>
      </c>
      <c r="B32" s="15" t="s">
        <v>25</v>
      </c>
      <c r="C32" s="16" t="n">
        <f aca="false">C42</f>
        <v>39515</v>
      </c>
      <c r="D32" s="16" t="n">
        <f aca="false">D42</f>
        <v>658</v>
      </c>
      <c r="E32" s="16" t="n">
        <f aca="false">E42</f>
        <v>34</v>
      </c>
      <c r="F32" s="16" t="n">
        <f aca="false">F42</f>
        <v>1650</v>
      </c>
      <c r="G32" s="16" t="n">
        <f aca="false">G42</f>
        <v>129</v>
      </c>
      <c r="H32" s="16" t="n">
        <f aca="false">H42</f>
        <v>322</v>
      </c>
      <c r="I32" s="16" t="n">
        <f aca="false">I42</f>
        <v>3580</v>
      </c>
      <c r="J32" s="16" t="n">
        <f aca="false">J42</f>
        <v>18802</v>
      </c>
      <c r="K32" s="16" t="n">
        <f aca="false">K42</f>
        <v>576</v>
      </c>
      <c r="L32" s="16" t="n">
        <f aca="false">L42</f>
        <v>6519</v>
      </c>
      <c r="M32" s="16" t="n">
        <f aca="false">M42</f>
        <v>156</v>
      </c>
      <c r="N32" s="16" t="n">
        <f aca="false">N42</f>
        <v>353</v>
      </c>
      <c r="O32" s="16" t="n">
        <f aca="false">O42</f>
        <v>617</v>
      </c>
      <c r="P32" s="16" t="n">
        <f aca="false">P42</f>
        <v>607</v>
      </c>
      <c r="Q32" s="16" t="n">
        <f aca="false">Q42</f>
        <v>880</v>
      </c>
      <c r="R32" s="16" t="n">
        <f aca="false">R42</f>
        <v>0</v>
      </c>
      <c r="S32" s="16" t="n">
        <f aca="false">S42</f>
        <v>122</v>
      </c>
      <c r="T32" s="16" t="n">
        <f aca="false">T42</f>
        <v>44</v>
      </c>
      <c r="U32" s="16" t="n">
        <f aca="false">U42</f>
        <v>1212</v>
      </c>
      <c r="V32" s="16" t="n">
        <f aca="false">V42</f>
        <v>3254</v>
      </c>
      <c r="W32" s="16" t="s">
        <v>41</v>
      </c>
    </row>
    <row r="33" customFormat="false" ht="18.6" hidden="false" customHeight="true" outlineLevel="0" collapsed="false">
      <c r="A33" s="14"/>
      <c r="B33" s="15" t="s">
        <v>26</v>
      </c>
      <c r="C33" s="16" t="n">
        <f aca="false">C35+C37+C40+C43</f>
        <v>425254</v>
      </c>
      <c r="D33" s="16" t="n">
        <f aca="false">D35+D37+D40+D43</f>
        <v>4059</v>
      </c>
      <c r="E33" s="16" t="n">
        <f aca="false">E35+E37+E40+E43</f>
        <v>1829</v>
      </c>
      <c r="F33" s="16" t="n">
        <f aca="false">F35+F37+F40+F43</f>
        <v>120719</v>
      </c>
      <c r="G33" s="16" t="n">
        <f aca="false">G35+G37+G40+G43</f>
        <v>14643</v>
      </c>
      <c r="H33" s="16" t="n">
        <f aca="false">H35+H37+H40+H43</f>
        <v>6299</v>
      </c>
      <c r="I33" s="16" t="n">
        <f aca="false">I35+I37+I40+I43</f>
        <v>31538</v>
      </c>
      <c r="J33" s="16" t="n">
        <f aca="false">J35+J37+J40+J43</f>
        <v>191440</v>
      </c>
      <c r="K33" s="16" t="n">
        <f aca="false">K35+K37+K40+K43</f>
        <v>4812</v>
      </c>
      <c r="L33" s="16" t="n">
        <f aca="false">L35+L37+L40+L43</f>
        <v>15680</v>
      </c>
      <c r="M33" s="16" t="n">
        <f aca="false">M35+M37+M40+M43</f>
        <v>5722</v>
      </c>
      <c r="N33" s="16" t="n">
        <f aca="false">N35+N37+N40+N43</f>
        <v>9468</v>
      </c>
      <c r="O33" s="16" t="n">
        <f aca="false">O35+O37+O40+O43</f>
        <v>5769</v>
      </c>
      <c r="P33" s="16" t="n">
        <f aca="false">P35+P37+P40+P43</f>
        <v>2311</v>
      </c>
      <c r="Q33" s="16" t="n">
        <f aca="false">Q35+Q37+Q40+Q43</f>
        <v>2550</v>
      </c>
      <c r="R33" s="16" t="n">
        <f aca="false">R35+R37+R40+R43</f>
        <v>0</v>
      </c>
      <c r="S33" s="16" t="n">
        <f aca="false">S35+S37+S40+S43</f>
        <v>197</v>
      </c>
      <c r="T33" s="16" t="n">
        <f aca="false">T35+T37+T40+T43</f>
        <v>98</v>
      </c>
      <c r="U33" s="16" t="n">
        <f aca="false">U35+U37+U40+U43</f>
        <v>2708</v>
      </c>
      <c r="V33" s="16" t="n">
        <f aca="false">V35+V37+V40+V43</f>
        <v>5086</v>
      </c>
      <c r="W33" s="16" t="n">
        <f aca="false">W35+W37+W40+W43</f>
        <v>325</v>
      </c>
    </row>
    <row r="34" customFormat="false" ht="18.6" hidden="true" customHeight="true" outlineLevel="0" collapsed="false">
      <c r="A34" s="14" t="s">
        <v>34</v>
      </c>
      <c r="B34" s="15" t="s">
        <v>25</v>
      </c>
      <c r="C34" s="16" t="n">
        <v>38714</v>
      </c>
      <c r="D34" s="16" t="n">
        <v>650</v>
      </c>
      <c r="E34" s="16" t="n">
        <v>34</v>
      </c>
      <c r="F34" s="16" t="n">
        <v>1626</v>
      </c>
      <c r="G34" s="16" t="n">
        <v>79</v>
      </c>
      <c r="H34" s="16" t="n">
        <v>322</v>
      </c>
      <c r="I34" s="16" t="n">
        <v>3433</v>
      </c>
      <c r="J34" s="16" t="n">
        <v>18738</v>
      </c>
      <c r="K34" s="16" t="n">
        <v>558</v>
      </c>
      <c r="L34" s="16" t="n">
        <v>6232</v>
      </c>
      <c r="M34" s="16" t="n">
        <v>158</v>
      </c>
      <c r="N34" s="16" t="n">
        <v>346</v>
      </c>
      <c r="O34" s="16" t="n">
        <v>611</v>
      </c>
      <c r="P34" s="16" t="n">
        <v>605</v>
      </c>
      <c r="Q34" s="16" t="n">
        <v>859</v>
      </c>
      <c r="R34" s="16" t="n">
        <v>0</v>
      </c>
      <c r="S34" s="16" t="n">
        <v>123</v>
      </c>
      <c r="T34" s="16" t="n">
        <v>39</v>
      </c>
      <c r="U34" s="16" t="n">
        <v>1078</v>
      </c>
      <c r="V34" s="16" t="n">
        <v>3223</v>
      </c>
      <c r="W34" s="16" t="s">
        <v>42</v>
      </c>
    </row>
    <row r="35" customFormat="false" ht="18.6" hidden="true" customHeight="true" outlineLevel="0" collapsed="false">
      <c r="A35" s="14"/>
      <c r="B35" s="15" t="s">
        <v>26</v>
      </c>
      <c r="C35" s="16" t="n">
        <v>69914</v>
      </c>
      <c r="D35" s="16" t="n">
        <v>615</v>
      </c>
      <c r="E35" s="16" t="n">
        <v>258</v>
      </c>
      <c r="F35" s="16" t="n">
        <v>20695</v>
      </c>
      <c r="G35" s="16" t="n">
        <v>1997</v>
      </c>
      <c r="H35" s="16" t="n">
        <v>931</v>
      </c>
      <c r="I35" s="16" t="n">
        <v>4338</v>
      </c>
      <c r="J35" s="16" t="n">
        <v>31884</v>
      </c>
      <c r="K35" s="16" t="n">
        <v>685</v>
      </c>
      <c r="L35" s="16" t="n">
        <v>2920</v>
      </c>
      <c r="M35" s="16" t="n">
        <v>847</v>
      </c>
      <c r="N35" s="16" t="n">
        <v>1499</v>
      </c>
      <c r="O35" s="16" t="n">
        <v>946</v>
      </c>
      <c r="P35" s="16" t="n">
        <v>376</v>
      </c>
      <c r="Q35" s="16" t="n">
        <v>405</v>
      </c>
      <c r="R35" s="16" t="n">
        <v>0</v>
      </c>
      <c r="S35" s="16" t="n">
        <v>28</v>
      </c>
      <c r="T35" s="16" t="n">
        <v>13</v>
      </c>
      <c r="U35" s="16" t="n">
        <v>418</v>
      </c>
      <c r="V35" s="16" t="n">
        <v>997</v>
      </c>
      <c r="W35" s="16" t="n">
        <v>63</v>
      </c>
    </row>
    <row r="36" customFormat="false" ht="18.6" hidden="true" customHeight="true" outlineLevel="0" collapsed="false">
      <c r="A36" s="14" t="s">
        <v>35</v>
      </c>
      <c r="B36" s="15" t="s">
        <v>25</v>
      </c>
      <c r="C36" s="16" t="n">
        <v>38879</v>
      </c>
      <c r="D36" s="16" t="n">
        <v>654</v>
      </c>
      <c r="E36" s="16" t="n">
        <v>33</v>
      </c>
      <c r="F36" s="16" t="n">
        <v>1633</v>
      </c>
      <c r="G36" s="16" t="n">
        <v>93</v>
      </c>
      <c r="H36" s="16" t="n">
        <v>323</v>
      </c>
      <c r="I36" s="16" t="n">
        <v>3478</v>
      </c>
      <c r="J36" s="16" t="n">
        <v>18701</v>
      </c>
      <c r="K36" s="16" t="n">
        <v>570</v>
      </c>
      <c r="L36" s="16" t="n">
        <v>6303</v>
      </c>
      <c r="M36" s="16" t="n">
        <v>156</v>
      </c>
      <c r="N36" s="16" t="n">
        <v>348</v>
      </c>
      <c r="O36" s="16" t="n">
        <v>613</v>
      </c>
      <c r="P36" s="16" t="n">
        <v>603</v>
      </c>
      <c r="Q36" s="16" t="n">
        <v>851</v>
      </c>
      <c r="R36" s="16" t="n">
        <v>0</v>
      </c>
      <c r="S36" s="16" t="n">
        <v>116</v>
      </c>
      <c r="T36" s="16" t="n">
        <v>45</v>
      </c>
      <c r="U36" s="16" t="n">
        <v>1130</v>
      </c>
      <c r="V36" s="16" t="n">
        <v>3229</v>
      </c>
      <c r="W36" s="16" t="s">
        <v>42</v>
      </c>
    </row>
    <row r="37" customFormat="false" ht="18.6" hidden="true" customHeight="true" outlineLevel="0" collapsed="false">
      <c r="A37" s="14"/>
      <c r="B37" s="15" t="s">
        <v>26</v>
      </c>
      <c r="C37" s="16" t="n">
        <f aca="false">C38-C35</f>
        <v>138420</v>
      </c>
      <c r="D37" s="16" t="n">
        <f aca="false">D38-D35</f>
        <v>1260</v>
      </c>
      <c r="E37" s="16" t="n">
        <f aca="false">E38-E35</f>
        <v>603</v>
      </c>
      <c r="F37" s="16" t="n">
        <f aca="false">F38-F35</f>
        <v>39152</v>
      </c>
      <c r="G37" s="16" t="n">
        <f aca="false">G38-G35</f>
        <v>4476</v>
      </c>
      <c r="H37" s="16" t="n">
        <f aca="false">H38-H35</f>
        <v>2107</v>
      </c>
      <c r="I37" s="16" t="n">
        <f aca="false">I38-I35</f>
        <v>10479</v>
      </c>
      <c r="J37" s="16" t="n">
        <f aca="false">J38-J35</f>
        <v>63123</v>
      </c>
      <c r="K37" s="16" t="n">
        <f aca="false">K38-K35</f>
        <v>1581</v>
      </c>
      <c r="L37" s="16" t="n">
        <f aca="false">L38-L35</f>
        <v>4701</v>
      </c>
      <c r="M37" s="16" t="n">
        <f aca="false">M38-M35</f>
        <v>1995</v>
      </c>
      <c r="N37" s="16" t="n">
        <f aca="false">N38-N35</f>
        <v>3167</v>
      </c>
      <c r="O37" s="16" t="n">
        <f aca="false">O38-O35</f>
        <v>1973</v>
      </c>
      <c r="P37" s="16" t="n">
        <f aca="false">P38-P35</f>
        <v>660</v>
      </c>
      <c r="Q37" s="16" t="n">
        <f aca="false">Q38-Q35</f>
        <v>781</v>
      </c>
      <c r="R37" s="16" t="n">
        <f aca="false">R38-R35</f>
        <v>0</v>
      </c>
      <c r="S37" s="16" t="n">
        <f aca="false">S38-S35</f>
        <v>64</v>
      </c>
      <c r="T37" s="16" t="n">
        <f aca="false">T38-T35</f>
        <v>29</v>
      </c>
      <c r="U37" s="16" t="n">
        <f aca="false">U38-U35</f>
        <v>728</v>
      </c>
      <c r="V37" s="16" t="n">
        <f aca="false">V38-V35</f>
        <v>1472</v>
      </c>
      <c r="W37" s="16" t="n">
        <f aca="false">W38-W35</f>
        <v>67</v>
      </c>
    </row>
    <row r="38" customFormat="false" ht="18.6" hidden="true" customHeight="true" outlineLevel="0" collapsed="false">
      <c r="A38" s="20"/>
      <c r="B38" s="21" t="s">
        <v>43</v>
      </c>
      <c r="C38" s="16" t="n">
        <v>208334</v>
      </c>
      <c r="D38" s="16" t="n">
        <v>1875</v>
      </c>
      <c r="E38" s="16" t="n">
        <v>861</v>
      </c>
      <c r="F38" s="16" t="n">
        <v>59847</v>
      </c>
      <c r="G38" s="16" t="n">
        <v>6473</v>
      </c>
      <c r="H38" s="16" t="n">
        <v>3038</v>
      </c>
      <c r="I38" s="16" t="n">
        <v>14817</v>
      </c>
      <c r="J38" s="16" t="n">
        <v>95007</v>
      </c>
      <c r="K38" s="16" t="n">
        <v>2266</v>
      </c>
      <c r="L38" s="16" t="n">
        <v>7621</v>
      </c>
      <c r="M38" s="16" t="n">
        <v>2842</v>
      </c>
      <c r="N38" s="16" t="n">
        <v>4666</v>
      </c>
      <c r="O38" s="16" t="n">
        <v>2919</v>
      </c>
      <c r="P38" s="16" t="n">
        <v>1036</v>
      </c>
      <c r="Q38" s="16" t="n">
        <v>1186</v>
      </c>
      <c r="R38" s="16" t="n">
        <v>0</v>
      </c>
      <c r="S38" s="16" t="n">
        <v>92</v>
      </c>
      <c r="T38" s="16" t="n">
        <v>42</v>
      </c>
      <c r="U38" s="16" t="n">
        <v>1146</v>
      </c>
      <c r="V38" s="16" t="n">
        <v>2469</v>
      </c>
      <c r="W38" s="16" t="n">
        <v>130</v>
      </c>
    </row>
    <row r="39" customFormat="false" ht="18.6" hidden="true" customHeight="true" outlineLevel="0" collapsed="false">
      <c r="A39" s="14" t="s">
        <v>37</v>
      </c>
      <c r="B39" s="15" t="s">
        <v>25</v>
      </c>
      <c r="C39" s="16" t="n">
        <f aca="false">SUM(D39:W39)</f>
        <v>39230</v>
      </c>
      <c r="D39" s="16" t="n">
        <v>654</v>
      </c>
      <c r="E39" s="16" t="n">
        <v>35</v>
      </c>
      <c r="F39" s="16" t="n">
        <v>1647</v>
      </c>
      <c r="G39" s="16" t="n">
        <v>103</v>
      </c>
      <c r="H39" s="16" t="n">
        <v>320</v>
      </c>
      <c r="I39" s="16" t="n">
        <v>3528</v>
      </c>
      <c r="J39" s="16" t="n">
        <v>18750</v>
      </c>
      <c r="K39" s="16" t="n">
        <v>570</v>
      </c>
      <c r="L39" s="16" t="n">
        <v>6457</v>
      </c>
      <c r="M39" s="16" t="n">
        <v>157</v>
      </c>
      <c r="N39" s="16" t="n">
        <v>348</v>
      </c>
      <c r="O39" s="16" t="n">
        <v>612</v>
      </c>
      <c r="P39" s="16" t="n">
        <v>604</v>
      </c>
      <c r="Q39" s="16" t="n">
        <v>870</v>
      </c>
      <c r="R39" s="16" t="n">
        <v>0</v>
      </c>
      <c r="S39" s="16" t="n">
        <v>116</v>
      </c>
      <c r="T39" s="16" t="n">
        <v>44</v>
      </c>
      <c r="U39" s="16" t="n">
        <v>1173</v>
      </c>
      <c r="V39" s="16" t="n">
        <v>3242</v>
      </c>
      <c r="W39" s="16" t="s">
        <v>42</v>
      </c>
    </row>
    <row r="40" customFormat="false" ht="18.6" hidden="true" customHeight="true" outlineLevel="0" collapsed="false">
      <c r="A40" s="14"/>
      <c r="B40" s="15" t="s">
        <v>26</v>
      </c>
      <c r="C40" s="16" t="n">
        <f aca="false">SUM(D40:W40)</f>
        <v>74850</v>
      </c>
      <c r="D40" s="16" t="n">
        <f aca="false">D41-D38</f>
        <v>689</v>
      </c>
      <c r="E40" s="16" t="n">
        <f aca="false">E41-E38</f>
        <v>212</v>
      </c>
      <c r="F40" s="16" t="n">
        <f aca="false">F41-F38</f>
        <v>22260</v>
      </c>
      <c r="G40" s="16" t="n">
        <f aca="false">G41-G38</f>
        <v>2839</v>
      </c>
      <c r="H40" s="16" t="n">
        <f aca="false">H41-H38</f>
        <v>1105</v>
      </c>
      <c r="I40" s="16" t="n">
        <f aca="false">I41-I38</f>
        <v>4813</v>
      </c>
      <c r="J40" s="16" t="n">
        <f aca="false">J41-J38</f>
        <v>32932</v>
      </c>
      <c r="K40" s="16" t="n">
        <f aca="false">K41-K38</f>
        <v>761</v>
      </c>
      <c r="L40" s="16" t="n">
        <f aca="false">L41-L38</f>
        <v>3367</v>
      </c>
      <c r="M40" s="16" t="n">
        <f aca="false">M41-M38</f>
        <v>941</v>
      </c>
      <c r="N40" s="16" t="n">
        <f aca="false">N41-N38</f>
        <v>1669</v>
      </c>
      <c r="O40" s="16" t="n">
        <f aca="false">O41-O38</f>
        <v>779</v>
      </c>
      <c r="P40" s="16" t="n">
        <f aca="false">P41-P38</f>
        <v>365</v>
      </c>
      <c r="Q40" s="16" t="n">
        <f aca="false">Q41-Q38</f>
        <v>443</v>
      </c>
      <c r="R40" s="16" t="n">
        <f aca="false">R41-R38</f>
        <v>0</v>
      </c>
      <c r="S40" s="16" t="n">
        <f aca="false">S41-S38</f>
        <v>41</v>
      </c>
      <c r="T40" s="16" t="n">
        <f aca="false">T41-T38</f>
        <v>22</v>
      </c>
      <c r="U40" s="16" t="n">
        <f aca="false">U41-U38</f>
        <v>533</v>
      </c>
      <c r="V40" s="16" t="n">
        <f aca="false">V41-V38</f>
        <v>987</v>
      </c>
      <c r="W40" s="16" t="n">
        <f aca="false">W41-W38</f>
        <v>92</v>
      </c>
    </row>
    <row r="41" customFormat="false" ht="18.6" hidden="true" customHeight="true" outlineLevel="0" collapsed="false">
      <c r="A41" s="20"/>
      <c r="B41" s="21" t="s">
        <v>44</v>
      </c>
      <c r="C41" s="16" t="n">
        <f aca="false">SUM(D41:W41)-1</f>
        <v>283182</v>
      </c>
      <c r="D41" s="16" t="n">
        <v>2564</v>
      </c>
      <c r="E41" s="16" t="n">
        <v>1073</v>
      </c>
      <c r="F41" s="16" t="n">
        <v>82107</v>
      </c>
      <c r="G41" s="16" t="n">
        <v>9312</v>
      </c>
      <c r="H41" s="16" t="n">
        <v>4143</v>
      </c>
      <c r="I41" s="16" t="n">
        <v>19630</v>
      </c>
      <c r="J41" s="16" t="n">
        <v>127939</v>
      </c>
      <c r="K41" s="16" t="n">
        <v>3027</v>
      </c>
      <c r="L41" s="16" t="n">
        <v>10988</v>
      </c>
      <c r="M41" s="16" t="n">
        <v>3783</v>
      </c>
      <c r="N41" s="16" t="n">
        <v>6335</v>
      </c>
      <c r="O41" s="16" t="n">
        <v>3698</v>
      </c>
      <c r="P41" s="16" t="n">
        <v>1401</v>
      </c>
      <c r="Q41" s="16" t="n">
        <v>1629</v>
      </c>
      <c r="R41" s="16" t="n">
        <v>0</v>
      </c>
      <c r="S41" s="16" t="n">
        <v>133</v>
      </c>
      <c r="T41" s="16" t="n">
        <v>64</v>
      </c>
      <c r="U41" s="16" t="n">
        <v>1679</v>
      </c>
      <c r="V41" s="16" t="n">
        <v>3456</v>
      </c>
      <c r="W41" s="16" t="n">
        <v>222</v>
      </c>
    </row>
    <row r="42" customFormat="false" ht="18.6" hidden="true" customHeight="true" outlineLevel="0" collapsed="false">
      <c r="A42" s="14" t="s">
        <v>39</v>
      </c>
      <c r="B42" s="15" t="s">
        <v>25</v>
      </c>
      <c r="C42" s="16" t="n">
        <f aca="false">SUM(D42:W42)</f>
        <v>39515</v>
      </c>
      <c r="D42" s="16" t="n">
        <v>658</v>
      </c>
      <c r="E42" s="16" t="n">
        <v>34</v>
      </c>
      <c r="F42" s="16" t="n">
        <v>1650</v>
      </c>
      <c r="G42" s="16" t="n">
        <v>129</v>
      </c>
      <c r="H42" s="16" t="n">
        <v>322</v>
      </c>
      <c r="I42" s="16" t="n">
        <v>3580</v>
      </c>
      <c r="J42" s="16" t="n">
        <v>18802</v>
      </c>
      <c r="K42" s="16" t="n">
        <v>576</v>
      </c>
      <c r="L42" s="16" t="n">
        <v>6519</v>
      </c>
      <c r="M42" s="16" t="n">
        <v>156</v>
      </c>
      <c r="N42" s="16" t="n">
        <v>353</v>
      </c>
      <c r="O42" s="16" t="n">
        <v>617</v>
      </c>
      <c r="P42" s="16" t="n">
        <v>607</v>
      </c>
      <c r="Q42" s="16" t="n">
        <v>880</v>
      </c>
      <c r="R42" s="16" t="n">
        <v>0</v>
      </c>
      <c r="S42" s="16" t="n">
        <v>122</v>
      </c>
      <c r="T42" s="16" t="n">
        <v>44</v>
      </c>
      <c r="U42" s="16" t="n">
        <v>1212</v>
      </c>
      <c r="V42" s="16" t="n">
        <v>3254</v>
      </c>
      <c r="W42" s="16" t="s">
        <v>42</v>
      </c>
    </row>
    <row r="43" customFormat="false" ht="18.6" hidden="true" customHeight="true" outlineLevel="0" collapsed="false">
      <c r="A43" s="14"/>
      <c r="B43" s="15" t="s">
        <v>26</v>
      </c>
      <c r="C43" s="16" t="n">
        <f aca="false">SUM(D43:W43)</f>
        <v>142070</v>
      </c>
      <c r="D43" s="16" t="n">
        <f aca="false">D44-D41</f>
        <v>1495</v>
      </c>
      <c r="E43" s="16" t="n">
        <f aca="false">E44-E41</f>
        <v>756</v>
      </c>
      <c r="F43" s="16" t="n">
        <f aca="false">F44-F41</f>
        <v>38612</v>
      </c>
      <c r="G43" s="16" t="n">
        <f aca="false">G44-G41</f>
        <v>5331</v>
      </c>
      <c r="H43" s="16" t="n">
        <f aca="false">H44-H41</f>
        <v>2156</v>
      </c>
      <c r="I43" s="16" t="n">
        <f aca="false">I44-I41</f>
        <v>11908</v>
      </c>
      <c r="J43" s="16" t="n">
        <f aca="false">J44-J41</f>
        <v>63501</v>
      </c>
      <c r="K43" s="16" t="n">
        <f aca="false">K44-K41</f>
        <v>1785</v>
      </c>
      <c r="L43" s="16" t="n">
        <f aca="false">L44-L41</f>
        <v>4692</v>
      </c>
      <c r="M43" s="16" t="n">
        <f aca="false">M44-M41</f>
        <v>1939</v>
      </c>
      <c r="N43" s="16" t="n">
        <f aca="false">N44-N41</f>
        <v>3133</v>
      </c>
      <c r="O43" s="16" t="n">
        <f aca="false">O44-O41</f>
        <v>2071</v>
      </c>
      <c r="P43" s="16" t="n">
        <f aca="false">P44-P41</f>
        <v>910</v>
      </c>
      <c r="Q43" s="16" t="n">
        <f aca="false">Q44-Q41</f>
        <v>921</v>
      </c>
      <c r="R43" s="16" t="n">
        <f aca="false">R44-R41</f>
        <v>0</v>
      </c>
      <c r="S43" s="16" t="n">
        <f aca="false">S44-S41</f>
        <v>64</v>
      </c>
      <c r="T43" s="16" t="n">
        <f aca="false">T44-T41</f>
        <v>34</v>
      </c>
      <c r="U43" s="16" t="n">
        <f aca="false">U44-U41</f>
        <v>1029</v>
      </c>
      <c r="V43" s="16" t="n">
        <f aca="false">V44-V41</f>
        <v>1630</v>
      </c>
      <c r="W43" s="16" t="n">
        <f aca="false">W44-W41</f>
        <v>103</v>
      </c>
    </row>
    <row r="44" customFormat="false" ht="18.6" hidden="true" customHeight="true" outlineLevel="0" collapsed="false">
      <c r="A44" s="20"/>
      <c r="B44" s="21" t="s">
        <v>45</v>
      </c>
      <c r="C44" s="16" t="n">
        <f aca="false">SUM(D44:W44)</f>
        <v>425253</v>
      </c>
      <c r="D44" s="16" t="n">
        <v>4059</v>
      </c>
      <c r="E44" s="16" t="n">
        <v>1829</v>
      </c>
      <c r="F44" s="16" t="n">
        <v>120719</v>
      </c>
      <c r="G44" s="16" t="n">
        <v>14643</v>
      </c>
      <c r="H44" s="16" t="n">
        <v>6299</v>
      </c>
      <c r="I44" s="16" t="n">
        <v>31538</v>
      </c>
      <c r="J44" s="16" t="n">
        <v>191440</v>
      </c>
      <c r="K44" s="16" t="n">
        <v>4812</v>
      </c>
      <c r="L44" s="16" t="n">
        <v>15680</v>
      </c>
      <c r="M44" s="16" t="n">
        <v>5722</v>
      </c>
      <c r="N44" s="16" t="n">
        <v>9468</v>
      </c>
      <c r="O44" s="16" t="n">
        <v>5769</v>
      </c>
      <c r="P44" s="16" t="n">
        <v>2311</v>
      </c>
      <c r="Q44" s="16" t="n">
        <v>2550</v>
      </c>
      <c r="R44" s="16" t="n">
        <v>0</v>
      </c>
      <c r="S44" s="16" t="n">
        <v>197</v>
      </c>
      <c r="T44" s="16" t="n">
        <v>98</v>
      </c>
      <c r="U44" s="16" t="n">
        <v>2708</v>
      </c>
      <c r="V44" s="16" t="n">
        <v>5086</v>
      </c>
      <c r="W44" s="16" t="n">
        <v>325</v>
      </c>
    </row>
    <row r="45" customFormat="false" ht="5.25" hidden="true" customHeight="true" outlineLevel="0" collapsed="false">
      <c r="A45" s="20"/>
      <c r="B45" s="21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8.6" hidden="false" customHeight="true" outlineLevel="0" collapsed="false">
      <c r="A46" s="14" t="s">
        <v>46</v>
      </c>
      <c r="B46" s="15" t="s">
        <v>25</v>
      </c>
      <c r="C46" s="16" t="n">
        <f aca="false">C56</f>
        <v>40365</v>
      </c>
      <c r="D46" s="16" t="n">
        <f aca="false">D56</f>
        <v>695</v>
      </c>
      <c r="E46" s="16" t="n">
        <f aca="false">E56</f>
        <v>34</v>
      </c>
      <c r="F46" s="16" t="n">
        <f aca="false">F56</f>
        <v>1654</v>
      </c>
      <c r="G46" s="16" t="n">
        <f aca="false">G56</f>
        <v>152</v>
      </c>
      <c r="H46" s="16" t="n">
        <f aca="false">H56</f>
        <v>320</v>
      </c>
      <c r="I46" s="16" t="n">
        <f aca="false">I56</f>
        <v>3762</v>
      </c>
      <c r="J46" s="16" t="n">
        <f aca="false">J56</f>
        <v>18880</v>
      </c>
      <c r="K46" s="16" t="n">
        <f aca="false">K56</f>
        <v>586</v>
      </c>
      <c r="L46" s="16" t="n">
        <f aca="false">L56</f>
        <v>6739</v>
      </c>
      <c r="M46" s="16" t="n">
        <f aca="false">M56</f>
        <v>173</v>
      </c>
      <c r="N46" s="16" t="n">
        <f aca="false">N56</f>
        <v>376</v>
      </c>
      <c r="O46" s="16" t="n">
        <f aca="false">O56</f>
        <v>667</v>
      </c>
      <c r="P46" s="16" t="n">
        <f aca="false">P56</f>
        <v>627</v>
      </c>
      <c r="Q46" s="16" t="n">
        <f aca="false">Q56</f>
        <v>892</v>
      </c>
      <c r="R46" s="16" t="n">
        <f aca="false">R56</f>
        <v>0</v>
      </c>
      <c r="S46" s="16" t="n">
        <f aca="false">S56</f>
        <v>145</v>
      </c>
      <c r="T46" s="16" t="n">
        <f aca="false">T56</f>
        <v>48</v>
      </c>
      <c r="U46" s="16" t="n">
        <f aca="false">U56</f>
        <v>1297</v>
      </c>
      <c r="V46" s="16" t="n">
        <f aca="false">V56</f>
        <v>3315</v>
      </c>
      <c r="W46" s="16" t="n">
        <f aca="false">W56</f>
        <v>3</v>
      </c>
    </row>
    <row r="47" customFormat="false" ht="18.6" hidden="false" customHeight="true" outlineLevel="0" collapsed="false">
      <c r="A47" s="14"/>
      <c r="B47" s="15" t="s">
        <v>26</v>
      </c>
      <c r="C47" s="22" t="n">
        <f aca="false">C49+C51+C54+C57</f>
        <v>436306</v>
      </c>
      <c r="D47" s="16" t="n">
        <f aca="false">D49+D51+D54+D57</f>
        <v>4349</v>
      </c>
      <c r="E47" s="16" t="s">
        <v>41</v>
      </c>
      <c r="F47" s="16" t="n">
        <f aca="false">F49+F51+F54+F57</f>
        <v>117917</v>
      </c>
      <c r="G47" s="16" t="n">
        <f aca="false">G49+G51+G54+G57</f>
        <v>15635</v>
      </c>
      <c r="H47" s="16" t="n">
        <f aca="false">H49+H51+H54+H57</f>
        <v>5656</v>
      </c>
      <c r="I47" s="16" t="n">
        <f aca="false">I49+I51+I54+I57</f>
        <v>36336</v>
      </c>
      <c r="J47" s="16" t="n">
        <f aca="false">J49+J51+J54+J57</f>
        <v>195892</v>
      </c>
      <c r="K47" s="16" t="n">
        <f aca="false">K49+K51+K54+K57</f>
        <v>5383</v>
      </c>
      <c r="L47" s="16" t="n">
        <f aca="false">L49+L51+L54+L57</f>
        <v>16369</v>
      </c>
      <c r="M47" s="16" t="n">
        <f aca="false">M49+M51+M54+M57</f>
        <v>5345</v>
      </c>
      <c r="N47" s="16" t="n">
        <f aca="false">N49+N51+N54+N57</f>
        <v>9568</v>
      </c>
      <c r="O47" s="16" t="n">
        <f aca="false">O49+O51+O54+O57</f>
        <v>7462</v>
      </c>
      <c r="P47" s="16" t="n">
        <f aca="false">P49+P51+P54+P57</f>
        <v>2529</v>
      </c>
      <c r="Q47" s="16" t="n">
        <f aca="false">Q49+Q51+Q54+Q57</f>
        <v>2795</v>
      </c>
      <c r="R47" s="16" t="n">
        <f aca="false">R49+R51+R54+R57</f>
        <v>0</v>
      </c>
      <c r="S47" s="16" t="n">
        <f aca="false">S49+S51+S54+S57</f>
        <v>201</v>
      </c>
      <c r="T47" s="16" t="n">
        <f aca="false">T49+T51+T54+T57</f>
        <v>92</v>
      </c>
      <c r="U47" s="16" t="n">
        <f aca="false">U49+U51+U54+U57</f>
        <v>2893</v>
      </c>
      <c r="V47" s="16" t="n">
        <f aca="false">V49+V51+V54+V57</f>
        <v>5388</v>
      </c>
      <c r="W47" s="16" t="s">
        <v>41</v>
      </c>
    </row>
    <row r="48" customFormat="false" ht="18.6" hidden="true" customHeight="true" outlineLevel="0" collapsed="false">
      <c r="A48" s="14" t="s">
        <v>34</v>
      </c>
      <c r="B48" s="15" t="s">
        <v>25</v>
      </c>
      <c r="C48" s="16" t="n">
        <v>39616</v>
      </c>
      <c r="D48" s="16" t="n">
        <v>661</v>
      </c>
      <c r="E48" s="16" t="n">
        <v>34</v>
      </c>
      <c r="F48" s="16" t="n">
        <v>1657</v>
      </c>
      <c r="G48" s="16" t="n">
        <v>130</v>
      </c>
      <c r="H48" s="16" t="n">
        <v>324</v>
      </c>
      <c r="I48" s="16" t="n">
        <v>3627</v>
      </c>
      <c r="J48" s="16" t="n">
        <v>18784</v>
      </c>
      <c r="K48" s="16" t="n">
        <v>581</v>
      </c>
      <c r="L48" s="16" t="n">
        <v>6529</v>
      </c>
      <c r="M48" s="16" t="n">
        <v>166</v>
      </c>
      <c r="N48" s="16" t="n">
        <v>356</v>
      </c>
      <c r="O48" s="16" t="n">
        <v>624</v>
      </c>
      <c r="P48" s="16" t="n">
        <v>605</v>
      </c>
      <c r="Q48" s="16" t="n">
        <v>884</v>
      </c>
      <c r="R48" s="16" t="n">
        <v>0</v>
      </c>
      <c r="S48" s="16" t="n">
        <v>126</v>
      </c>
      <c r="T48" s="16" t="n">
        <v>43</v>
      </c>
      <c r="U48" s="16" t="n">
        <v>1229</v>
      </c>
      <c r="V48" s="16" t="n">
        <v>3254</v>
      </c>
      <c r="W48" s="16" t="n">
        <v>2</v>
      </c>
    </row>
    <row r="49" customFormat="false" ht="18.6" hidden="true" customHeight="true" outlineLevel="0" collapsed="false">
      <c r="A49" s="14"/>
      <c r="B49" s="15" t="s">
        <v>26</v>
      </c>
      <c r="C49" s="23" t="n">
        <v>72487</v>
      </c>
      <c r="D49" s="16" t="n">
        <v>724</v>
      </c>
      <c r="E49" s="16" t="s">
        <v>27</v>
      </c>
      <c r="F49" s="16" t="n">
        <v>20529</v>
      </c>
      <c r="G49" s="16" t="n">
        <v>2201</v>
      </c>
      <c r="H49" s="16" t="n">
        <v>942</v>
      </c>
      <c r="I49" s="16" t="n">
        <v>5490</v>
      </c>
      <c r="J49" s="16" t="n">
        <v>32558</v>
      </c>
      <c r="K49" s="16" t="n">
        <v>903</v>
      </c>
      <c r="L49" s="16" t="n">
        <v>3175</v>
      </c>
      <c r="M49" s="16" t="n">
        <v>840</v>
      </c>
      <c r="N49" s="16" t="n">
        <v>1511</v>
      </c>
      <c r="O49" s="16" t="n">
        <v>835</v>
      </c>
      <c r="P49" s="16" t="n">
        <v>413</v>
      </c>
      <c r="Q49" s="16" t="n">
        <v>459</v>
      </c>
      <c r="R49" s="16" t="n">
        <v>0</v>
      </c>
      <c r="S49" s="16" t="n">
        <v>33</v>
      </c>
      <c r="T49" s="16" t="n">
        <v>14</v>
      </c>
      <c r="U49" s="16" t="n">
        <v>480</v>
      </c>
      <c r="V49" s="16" t="n">
        <v>1017</v>
      </c>
      <c r="W49" s="16" t="s">
        <v>27</v>
      </c>
    </row>
    <row r="50" customFormat="false" ht="18.6" hidden="true" customHeight="true" outlineLevel="0" collapsed="false">
      <c r="A50" s="14" t="s">
        <v>35</v>
      </c>
      <c r="B50" s="15" t="s">
        <v>25</v>
      </c>
      <c r="C50" s="16" t="n">
        <v>39834</v>
      </c>
      <c r="D50" s="16" t="n">
        <v>678</v>
      </c>
      <c r="E50" s="16" t="n">
        <v>35</v>
      </c>
      <c r="F50" s="16" t="n">
        <v>1654</v>
      </c>
      <c r="G50" s="16" t="n">
        <v>139</v>
      </c>
      <c r="H50" s="16" t="n">
        <v>326</v>
      </c>
      <c r="I50" s="16" t="n">
        <v>3684</v>
      </c>
      <c r="J50" s="16" t="n">
        <v>18791</v>
      </c>
      <c r="K50" s="16" t="n">
        <v>585</v>
      </c>
      <c r="L50" s="16" t="n">
        <v>6574</v>
      </c>
      <c r="M50" s="16" t="n">
        <v>168</v>
      </c>
      <c r="N50" s="16" t="n">
        <v>364</v>
      </c>
      <c r="O50" s="16" t="n">
        <v>638</v>
      </c>
      <c r="P50" s="16" t="n">
        <v>608</v>
      </c>
      <c r="Q50" s="16" t="n">
        <v>887</v>
      </c>
      <c r="R50" s="16" t="n">
        <v>0</v>
      </c>
      <c r="S50" s="16" t="n">
        <v>128</v>
      </c>
      <c r="T50" s="16" t="n">
        <v>49</v>
      </c>
      <c r="U50" s="16" t="n">
        <v>1263</v>
      </c>
      <c r="V50" s="16" t="n">
        <v>3262</v>
      </c>
      <c r="W50" s="16" t="n">
        <v>1</v>
      </c>
    </row>
    <row r="51" customFormat="false" ht="18.6" hidden="true" customHeight="true" outlineLevel="0" collapsed="false">
      <c r="A51" s="14"/>
      <c r="B51" s="15" t="s">
        <v>26</v>
      </c>
      <c r="C51" s="16" t="n">
        <f aca="false">C52-C49</f>
        <v>140519</v>
      </c>
      <c r="D51" s="16" t="n">
        <f aca="false">D52-D49</f>
        <v>1369</v>
      </c>
      <c r="E51" s="16" t="s">
        <v>27</v>
      </c>
      <c r="F51" s="16" t="n">
        <f aca="false">F52-F49</f>
        <v>37412</v>
      </c>
      <c r="G51" s="16" t="n">
        <f aca="false">G52-G49</f>
        <v>4835</v>
      </c>
      <c r="H51" s="16" t="n">
        <f aca="false">H52-H49</f>
        <v>1872</v>
      </c>
      <c r="I51" s="16" t="n">
        <f aca="false">I52-I49</f>
        <v>11479</v>
      </c>
      <c r="J51" s="16" t="n">
        <f aca="false">J52-J49</f>
        <v>64383</v>
      </c>
      <c r="K51" s="16" t="n">
        <f aca="false">K52-K49</f>
        <v>1841</v>
      </c>
      <c r="L51" s="16" t="n">
        <f aca="false">L52-L49</f>
        <v>4994</v>
      </c>
      <c r="M51" s="16" t="n">
        <f aca="false">M52-M49</f>
        <v>1812</v>
      </c>
      <c r="N51" s="16" t="n">
        <f aca="false">N52-N49</f>
        <v>3101</v>
      </c>
      <c r="O51" s="16" t="n">
        <f aca="false">O52-O49</f>
        <v>2567</v>
      </c>
      <c r="P51" s="16" t="n">
        <f aca="false">P52-P49</f>
        <v>771</v>
      </c>
      <c r="Q51" s="16" t="n">
        <f aca="false">Q52-Q49</f>
        <v>867</v>
      </c>
      <c r="R51" s="16" t="n">
        <f aca="false">R52-R49</f>
        <v>0</v>
      </c>
      <c r="S51" s="16" t="n">
        <f aca="false">S52-S49</f>
        <v>62</v>
      </c>
      <c r="T51" s="16" t="n">
        <f aca="false">T52-T49</f>
        <v>33</v>
      </c>
      <c r="U51" s="16" t="n">
        <f aca="false">U52-U49</f>
        <v>814</v>
      </c>
      <c r="V51" s="16" t="n">
        <f aca="false">V52-V49</f>
        <v>1565</v>
      </c>
      <c r="W51" s="16" t="s">
        <v>27</v>
      </c>
    </row>
    <row r="52" customFormat="false" ht="18" hidden="true" customHeight="true" outlineLevel="0" collapsed="false">
      <c r="A52" s="20"/>
      <c r="B52" s="21" t="s">
        <v>43</v>
      </c>
      <c r="C52" s="23" t="n">
        <v>213006</v>
      </c>
      <c r="D52" s="16" t="n">
        <v>2093</v>
      </c>
      <c r="E52" s="16" t="s">
        <v>27</v>
      </c>
      <c r="F52" s="16" t="n">
        <v>57941</v>
      </c>
      <c r="G52" s="16" t="n">
        <v>7036</v>
      </c>
      <c r="H52" s="16" t="n">
        <v>2814</v>
      </c>
      <c r="I52" s="16" t="n">
        <v>16969</v>
      </c>
      <c r="J52" s="16" t="n">
        <v>96941</v>
      </c>
      <c r="K52" s="16" t="n">
        <v>2744</v>
      </c>
      <c r="L52" s="16" t="n">
        <v>8169</v>
      </c>
      <c r="M52" s="16" t="n">
        <v>2652</v>
      </c>
      <c r="N52" s="16" t="n">
        <v>4612</v>
      </c>
      <c r="O52" s="16" t="n">
        <v>3402</v>
      </c>
      <c r="P52" s="16" t="n">
        <v>1184</v>
      </c>
      <c r="Q52" s="16" t="n">
        <v>1326</v>
      </c>
      <c r="R52" s="16" t="n">
        <v>0</v>
      </c>
      <c r="S52" s="16" t="n">
        <v>95</v>
      </c>
      <c r="T52" s="16" t="n">
        <v>47</v>
      </c>
      <c r="U52" s="16" t="n">
        <v>1294</v>
      </c>
      <c r="V52" s="16" t="n">
        <v>2582</v>
      </c>
      <c r="W52" s="16" t="s">
        <v>27</v>
      </c>
    </row>
    <row r="53" customFormat="false" ht="18.6" hidden="true" customHeight="true" outlineLevel="0" collapsed="false">
      <c r="A53" s="14" t="s">
        <v>37</v>
      </c>
      <c r="B53" s="15" t="s">
        <v>25</v>
      </c>
      <c r="C53" s="16" t="n">
        <v>40105</v>
      </c>
      <c r="D53" s="16" t="n">
        <v>684</v>
      </c>
      <c r="E53" s="16" t="n">
        <v>34</v>
      </c>
      <c r="F53" s="16" t="n">
        <v>1651</v>
      </c>
      <c r="G53" s="16" t="n">
        <v>142</v>
      </c>
      <c r="H53" s="16" t="n">
        <v>323</v>
      </c>
      <c r="I53" s="16" t="n">
        <v>3726</v>
      </c>
      <c r="J53" s="16" t="n">
        <v>18820</v>
      </c>
      <c r="K53" s="16" t="n">
        <v>592</v>
      </c>
      <c r="L53" s="16" t="n">
        <v>6664</v>
      </c>
      <c r="M53" s="16" t="n">
        <v>169</v>
      </c>
      <c r="N53" s="16" t="n">
        <v>368</v>
      </c>
      <c r="O53" s="16" t="n">
        <v>655</v>
      </c>
      <c r="P53" s="16" t="n">
        <v>616</v>
      </c>
      <c r="Q53" s="16" t="n">
        <v>893</v>
      </c>
      <c r="R53" s="16" t="n">
        <v>0</v>
      </c>
      <c r="S53" s="16" t="n">
        <v>141</v>
      </c>
      <c r="T53" s="16" t="n">
        <v>45</v>
      </c>
      <c r="U53" s="16" t="n">
        <v>1289</v>
      </c>
      <c r="V53" s="16" t="n">
        <v>3291</v>
      </c>
      <c r="W53" s="16" t="n">
        <v>2</v>
      </c>
    </row>
    <row r="54" customFormat="false" ht="18.6" hidden="true" customHeight="true" outlineLevel="0" collapsed="false">
      <c r="A54" s="14"/>
      <c r="B54" s="15" t="s">
        <v>26</v>
      </c>
      <c r="C54" s="16" t="n">
        <f aca="false">C55-C52</f>
        <v>76382</v>
      </c>
      <c r="D54" s="16" t="n">
        <f aca="false">D55-D52</f>
        <v>746</v>
      </c>
      <c r="E54" s="16" t="s">
        <v>27</v>
      </c>
      <c r="F54" s="16" t="n">
        <f aca="false">F55-F52</f>
        <v>21817</v>
      </c>
      <c r="G54" s="16" t="n">
        <f aca="false">G55-G52</f>
        <v>2868</v>
      </c>
      <c r="H54" s="16" t="n">
        <f aca="false">H55-H52</f>
        <v>854</v>
      </c>
      <c r="I54" s="16" t="n">
        <f aca="false">I55-I52</f>
        <v>5816</v>
      </c>
      <c r="J54" s="16" t="n">
        <f aca="false">J55-J52</f>
        <v>33483</v>
      </c>
      <c r="K54" s="16" t="n">
        <f aca="false">K55-K52</f>
        <v>828</v>
      </c>
      <c r="L54" s="16" t="n">
        <f aca="false">L55-L52</f>
        <v>3440</v>
      </c>
      <c r="M54" s="16" t="n">
        <f aca="false">M55-M52</f>
        <v>885</v>
      </c>
      <c r="N54" s="16" t="n">
        <f aca="false">N55-N52</f>
        <v>1570</v>
      </c>
      <c r="O54" s="16" t="n">
        <f aca="false">O55-O52</f>
        <v>1126</v>
      </c>
      <c r="P54" s="16" t="n">
        <f aca="false">P55-P52</f>
        <v>439</v>
      </c>
      <c r="Q54" s="16" t="n">
        <f aca="false">Q55-Q52</f>
        <v>476</v>
      </c>
      <c r="R54" s="16" t="n">
        <f aca="false">R55-R52</f>
        <v>0</v>
      </c>
      <c r="S54" s="16" t="n">
        <f aca="false">S55-S52</f>
        <v>44</v>
      </c>
      <c r="T54" s="16" t="n">
        <f aca="false">T55-T52</f>
        <v>19</v>
      </c>
      <c r="U54" s="16" t="n">
        <f aca="false">U55-U52</f>
        <v>567</v>
      </c>
      <c r="V54" s="16" t="n">
        <f aca="false">V55-V52</f>
        <v>1048</v>
      </c>
      <c r="W54" s="16" t="s">
        <v>27</v>
      </c>
    </row>
    <row r="55" customFormat="false" ht="18.6" hidden="true" customHeight="true" outlineLevel="0" collapsed="false">
      <c r="A55" s="20"/>
      <c r="B55" s="21" t="s">
        <v>44</v>
      </c>
      <c r="C55" s="24" t="n">
        <v>289388</v>
      </c>
      <c r="D55" s="16" t="n">
        <v>2839</v>
      </c>
      <c r="E55" s="16" t="s">
        <v>27</v>
      </c>
      <c r="F55" s="16" t="n">
        <v>79758</v>
      </c>
      <c r="G55" s="16" t="n">
        <v>9904</v>
      </c>
      <c r="H55" s="16" t="n">
        <v>3668</v>
      </c>
      <c r="I55" s="16" t="n">
        <v>22785</v>
      </c>
      <c r="J55" s="16" t="n">
        <v>130424</v>
      </c>
      <c r="K55" s="16" t="n">
        <v>3572</v>
      </c>
      <c r="L55" s="16" t="n">
        <v>11609</v>
      </c>
      <c r="M55" s="16" t="n">
        <v>3537</v>
      </c>
      <c r="N55" s="16" t="n">
        <v>6182</v>
      </c>
      <c r="O55" s="16" t="n">
        <v>4528</v>
      </c>
      <c r="P55" s="16" t="n">
        <v>1623</v>
      </c>
      <c r="Q55" s="16" t="n">
        <v>1802</v>
      </c>
      <c r="R55" s="16" t="n">
        <v>0</v>
      </c>
      <c r="S55" s="16" t="n">
        <v>139</v>
      </c>
      <c r="T55" s="16" t="n">
        <v>66</v>
      </c>
      <c r="U55" s="16" t="n">
        <v>1861</v>
      </c>
      <c r="V55" s="16" t="n">
        <v>3630</v>
      </c>
      <c r="W55" s="16" t="s">
        <v>27</v>
      </c>
    </row>
    <row r="56" customFormat="false" ht="18.6" hidden="true" customHeight="true" outlineLevel="0" collapsed="false">
      <c r="A56" s="14" t="s">
        <v>39</v>
      </c>
      <c r="B56" s="15" t="s">
        <v>25</v>
      </c>
      <c r="C56" s="16" t="n">
        <v>40365</v>
      </c>
      <c r="D56" s="16" t="n">
        <v>695</v>
      </c>
      <c r="E56" s="16" t="n">
        <v>34</v>
      </c>
      <c r="F56" s="16" t="n">
        <v>1654</v>
      </c>
      <c r="G56" s="16" t="n">
        <v>152</v>
      </c>
      <c r="H56" s="16" t="n">
        <v>320</v>
      </c>
      <c r="I56" s="16" t="n">
        <v>3762</v>
      </c>
      <c r="J56" s="16" t="n">
        <v>18880</v>
      </c>
      <c r="K56" s="16" t="n">
        <v>586</v>
      </c>
      <c r="L56" s="16" t="n">
        <v>6739</v>
      </c>
      <c r="M56" s="16" t="n">
        <v>173</v>
      </c>
      <c r="N56" s="16" t="n">
        <v>376</v>
      </c>
      <c r="O56" s="16" t="n">
        <v>667</v>
      </c>
      <c r="P56" s="16" t="n">
        <v>627</v>
      </c>
      <c r="Q56" s="16" t="n">
        <v>892</v>
      </c>
      <c r="R56" s="16" t="n">
        <v>0</v>
      </c>
      <c r="S56" s="16" t="n">
        <v>145</v>
      </c>
      <c r="T56" s="16" t="n">
        <v>48</v>
      </c>
      <c r="U56" s="16" t="n">
        <v>1297</v>
      </c>
      <c r="V56" s="16" t="n">
        <v>3315</v>
      </c>
      <c r="W56" s="16" t="n">
        <v>3</v>
      </c>
    </row>
    <row r="57" customFormat="false" ht="18.6" hidden="true" customHeight="true" outlineLevel="0" collapsed="false">
      <c r="A57" s="14"/>
      <c r="B57" s="15" t="s">
        <v>26</v>
      </c>
      <c r="C57" s="16" t="n">
        <f aca="false">C58-C55</f>
        <v>146918</v>
      </c>
      <c r="D57" s="16" t="n">
        <f aca="false">D58-D55</f>
        <v>1510</v>
      </c>
      <c r="E57" s="16" t="s">
        <v>27</v>
      </c>
      <c r="F57" s="16" t="n">
        <f aca="false">F58-F55</f>
        <v>38159</v>
      </c>
      <c r="G57" s="16" t="n">
        <f aca="false">G58-G55</f>
        <v>5731</v>
      </c>
      <c r="H57" s="16" t="n">
        <f aca="false">H58-H55</f>
        <v>1988</v>
      </c>
      <c r="I57" s="16" t="n">
        <f aca="false">I58-I55</f>
        <v>13551</v>
      </c>
      <c r="J57" s="16" t="n">
        <f aca="false">J58-J55</f>
        <v>65468</v>
      </c>
      <c r="K57" s="16" t="n">
        <f aca="false">K58-K55</f>
        <v>1811</v>
      </c>
      <c r="L57" s="16" t="n">
        <f aca="false">L58-L55</f>
        <v>4760</v>
      </c>
      <c r="M57" s="16" t="n">
        <f aca="false">M58-M55</f>
        <v>1808</v>
      </c>
      <c r="N57" s="16" t="n">
        <f aca="false">N58-N55</f>
        <v>3386</v>
      </c>
      <c r="O57" s="16" t="n">
        <f aca="false">O58-O55</f>
        <v>2934</v>
      </c>
      <c r="P57" s="16" t="n">
        <f aca="false">P58-P55</f>
        <v>906</v>
      </c>
      <c r="Q57" s="16" t="n">
        <f aca="false">Q58-Q55</f>
        <v>993</v>
      </c>
      <c r="R57" s="16" t="n">
        <f aca="false">R58-R55</f>
        <v>0</v>
      </c>
      <c r="S57" s="16" t="n">
        <f aca="false">S58-S55</f>
        <v>62</v>
      </c>
      <c r="T57" s="16" t="n">
        <f aca="false">T58-T55</f>
        <v>26</v>
      </c>
      <c r="U57" s="16" t="n">
        <f aca="false">U58-U55</f>
        <v>1032</v>
      </c>
      <c r="V57" s="16" t="n">
        <f aca="false">V58-V55</f>
        <v>1758</v>
      </c>
      <c r="W57" s="16" t="s">
        <v>27</v>
      </c>
    </row>
    <row r="58" customFormat="false" ht="18.6" hidden="true" customHeight="true" outlineLevel="0" collapsed="false">
      <c r="A58" s="20"/>
      <c r="B58" s="21" t="s">
        <v>45</v>
      </c>
      <c r="C58" s="24" t="n">
        <v>436306</v>
      </c>
      <c r="D58" s="16" t="n">
        <v>4349</v>
      </c>
      <c r="E58" s="16" t="s">
        <v>27</v>
      </c>
      <c r="F58" s="16" t="n">
        <v>117917</v>
      </c>
      <c r="G58" s="16" t="n">
        <v>15635</v>
      </c>
      <c r="H58" s="16" t="n">
        <v>5656</v>
      </c>
      <c r="I58" s="16" t="n">
        <v>36336</v>
      </c>
      <c r="J58" s="16" t="n">
        <v>195892</v>
      </c>
      <c r="K58" s="16" t="n">
        <v>5383</v>
      </c>
      <c r="L58" s="16" t="n">
        <v>16369</v>
      </c>
      <c r="M58" s="16" t="n">
        <v>5345</v>
      </c>
      <c r="N58" s="16" t="n">
        <v>9568</v>
      </c>
      <c r="O58" s="16" t="n">
        <v>7462</v>
      </c>
      <c r="P58" s="16" t="n">
        <v>2529</v>
      </c>
      <c r="Q58" s="16" t="n">
        <v>2795</v>
      </c>
      <c r="R58" s="16" t="n">
        <v>0</v>
      </c>
      <c r="S58" s="16" t="n">
        <v>201</v>
      </c>
      <c r="T58" s="16" t="n">
        <v>92</v>
      </c>
      <c r="U58" s="16" t="n">
        <v>2893</v>
      </c>
      <c r="V58" s="16" t="n">
        <v>5388</v>
      </c>
      <c r="W58" s="16" t="s">
        <v>27</v>
      </c>
    </row>
    <row r="59" customFormat="false" ht="18.6" hidden="false" customHeight="true" outlineLevel="0" collapsed="false">
      <c r="A59" s="14" t="s">
        <v>47</v>
      </c>
      <c r="B59" s="15" t="s">
        <v>25</v>
      </c>
      <c r="C59" s="16" t="n">
        <v>41590</v>
      </c>
      <c r="D59" s="16" t="n">
        <v>721</v>
      </c>
      <c r="E59" s="16" t="n">
        <v>34</v>
      </c>
      <c r="F59" s="16" t="n">
        <v>1698</v>
      </c>
      <c r="G59" s="16" t="n">
        <v>170</v>
      </c>
      <c r="H59" s="16" t="n">
        <v>324</v>
      </c>
      <c r="I59" s="16" t="n">
        <v>4027</v>
      </c>
      <c r="J59" s="16" t="n">
        <v>19073</v>
      </c>
      <c r="K59" s="16" t="n">
        <v>613</v>
      </c>
      <c r="L59" s="16" t="n">
        <v>7063</v>
      </c>
      <c r="M59" s="16" t="n">
        <v>179</v>
      </c>
      <c r="N59" s="16" t="n">
        <v>396</v>
      </c>
      <c r="O59" s="16" t="n">
        <v>729</v>
      </c>
      <c r="P59" s="16" t="n">
        <v>656</v>
      </c>
      <c r="Q59" s="16" t="n">
        <v>897</v>
      </c>
      <c r="R59" s="16" t="n">
        <v>0</v>
      </c>
      <c r="S59" s="16" t="n">
        <v>166</v>
      </c>
      <c r="T59" s="16" t="n">
        <v>47</v>
      </c>
      <c r="U59" s="16" t="n">
        <v>1415</v>
      </c>
      <c r="V59" s="16" t="n">
        <v>3382</v>
      </c>
      <c r="W59" s="16" t="n">
        <v>0</v>
      </c>
    </row>
    <row r="60" customFormat="false" ht="18.6" hidden="false" customHeight="true" outlineLevel="0" collapsed="false">
      <c r="A60" s="14"/>
      <c r="B60" s="15" t="s">
        <v>26</v>
      </c>
      <c r="C60" s="16" t="n">
        <v>434939</v>
      </c>
      <c r="D60" s="16" t="n">
        <v>4466</v>
      </c>
      <c r="E60" s="16" t="n">
        <v>2168</v>
      </c>
      <c r="F60" s="16" t="n">
        <v>115344</v>
      </c>
      <c r="G60" s="16" t="n">
        <v>15499</v>
      </c>
      <c r="H60" s="16" t="n">
        <v>5372</v>
      </c>
      <c r="I60" s="16" t="n">
        <v>40574</v>
      </c>
      <c r="J60" s="16" t="n">
        <v>192170</v>
      </c>
      <c r="K60" s="16" t="n">
        <v>5142</v>
      </c>
      <c r="L60" s="16" t="n">
        <v>16796</v>
      </c>
      <c r="M60" s="16" t="n">
        <v>5048</v>
      </c>
      <c r="N60" s="16" t="n">
        <v>9687</v>
      </c>
      <c r="O60" s="16" t="n">
        <v>7517</v>
      </c>
      <c r="P60" s="16" t="n">
        <v>2635</v>
      </c>
      <c r="Q60" s="16" t="n">
        <v>2938</v>
      </c>
      <c r="R60" s="16" t="n">
        <v>0</v>
      </c>
      <c r="S60" s="16" t="n">
        <v>627</v>
      </c>
      <c r="T60" s="16" t="n">
        <v>144</v>
      </c>
      <c r="U60" s="16" t="n">
        <v>2784</v>
      </c>
      <c r="V60" s="16" t="n">
        <v>5607</v>
      </c>
      <c r="W60" s="16" t="n">
        <v>421</v>
      </c>
    </row>
    <row r="61" customFormat="false" ht="18.6" hidden="true" customHeight="true" outlineLevel="0" collapsed="false">
      <c r="A61" s="14" t="s">
        <v>34</v>
      </c>
      <c r="B61" s="15" t="s">
        <v>25</v>
      </c>
      <c r="C61" s="16" t="n">
        <v>40581</v>
      </c>
      <c r="D61" s="16" t="n">
        <v>704</v>
      </c>
      <c r="E61" s="16" t="n">
        <v>34</v>
      </c>
      <c r="F61" s="16" t="n">
        <v>1664</v>
      </c>
      <c r="G61" s="16" t="n">
        <v>151</v>
      </c>
      <c r="H61" s="16" t="n">
        <v>322</v>
      </c>
      <c r="I61" s="16" t="n">
        <v>3809</v>
      </c>
      <c r="J61" s="16" t="n">
        <v>18923</v>
      </c>
      <c r="K61" s="16" t="n">
        <v>589</v>
      </c>
      <c r="L61" s="16" t="n">
        <v>6801</v>
      </c>
      <c r="M61" s="16" t="n">
        <v>175</v>
      </c>
      <c r="N61" s="16" t="n">
        <v>376</v>
      </c>
      <c r="O61" s="16" t="n">
        <v>675</v>
      </c>
      <c r="P61" s="16" t="n">
        <v>628</v>
      </c>
      <c r="Q61" s="16" t="n">
        <v>897</v>
      </c>
      <c r="R61" s="16" t="n">
        <v>0</v>
      </c>
      <c r="S61" s="16" t="n">
        <v>149</v>
      </c>
      <c r="T61" s="16" t="n">
        <v>49</v>
      </c>
      <c r="U61" s="16" t="n">
        <v>1317</v>
      </c>
      <c r="V61" s="16" t="n">
        <v>3318</v>
      </c>
      <c r="W61" s="16" t="n">
        <v>0</v>
      </c>
    </row>
    <row r="62" customFormat="false" ht="18.6" hidden="true" customHeight="true" outlineLevel="0" collapsed="false">
      <c r="A62" s="14"/>
      <c r="B62" s="15" t="s">
        <v>26</v>
      </c>
      <c r="C62" s="16" t="n">
        <v>71332</v>
      </c>
      <c r="D62" s="16" t="n">
        <v>783</v>
      </c>
      <c r="E62" s="16" t="n">
        <v>339</v>
      </c>
      <c r="F62" s="16" t="n">
        <v>18642</v>
      </c>
      <c r="G62" s="16" t="n">
        <v>2367</v>
      </c>
      <c r="H62" s="16" t="n">
        <v>798</v>
      </c>
      <c r="I62" s="16" t="n">
        <v>5309</v>
      </c>
      <c r="J62" s="16" t="n">
        <v>33183</v>
      </c>
      <c r="K62" s="16" t="n">
        <v>836</v>
      </c>
      <c r="L62" s="16" t="n">
        <v>3136</v>
      </c>
      <c r="M62" s="16" t="n">
        <v>823</v>
      </c>
      <c r="N62" s="16" t="n">
        <v>1569</v>
      </c>
      <c r="O62" s="16" t="n">
        <v>999</v>
      </c>
      <c r="P62" s="16" t="n">
        <v>452</v>
      </c>
      <c r="Q62" s="16" t="n">
        <v>452</v>
      </c>
      <c r="R62" s="16" t="n">
        <v>0</v>
      </c>
      <c r="S62" s="16" t="n">
        <v>37</v>
      </c>
      <c r="T62" s="16" t="n">
        <v>36</v>
      </c>
      <c r="U62" s="16" t="n">
        <v>473</v>
      </c>
      <c r="V62" s="16" t="n">
        <v>1026</v>
      </c>
      <c r="W62" s="16" t="n">
        <v>72</v>
      </c>
    </row>
    <row r="63" customFormat="false" ht="18.6" hidden="true" customHeight="true" outlineLevel="0" collapsed="false">
      <c r="A63" s="14" t="s">
        <v>35</v>
      </c>
      <c r="B63" s="15" t="s">
        <v>25</v>
      </c>
      <c r="C63" s="16" t="n">
        <v>40849</v>
      </c>
      <c r="D63" s="16" t="n">
        <v>707</v>
      </c>
      <c r="E63" s="16" t="n">
        <v>35</v>
      </c>
      <c r="F63" s="16" t="n">
        <v>1679</v>
      </c>
      <c r="G63" s="16" t="n">
        <v>162</v>
      </c>
      <c r="H63" s="16" t="n">
        <v>324</v>
      </c>
      <c r="I63" s="16" t="n">
        <v>3891</v>
      </c>
      <c r="J63" s="16" t="n">
        <v>18933</v>
      </c>
      <c r="K63" s="16" t="n">
        <v>600</v>
      </c>
      <c r="L63" s="16" t="n">
        <v>6865</v>
      </c>
      <c r="M63" s="16" t="n">
        <v>176</v>
      </c>
      <c r="N63" s="16" t="n">
        <v>383</v>
      </c>
      <c r="O63" s="16" t="n">
        <v>701</v>
      </c>
      <c r="P63" s="16" t="n">
        <v>640</v>
      </c>
      <c r="Q63" s="16" t="n">
        <v>890</v>
      </c>
      <c r="R63" s="16" t="n">
        <v>0</v>
      </c>
      <c r="S63" s="16" t="n">
        <v>145</v>
      </c>
      <c r="T63" s="16" t="n">
        <v>46</v>
      </c>
      <c r="U63" s="16" t="n">
        <v>1345</v>
      </c>
      <c r="V63" s="16" t="n">
        <v>3327</v>
      </c>
      <c r="W63" s="16" t="n">
        <v>0</v>
      </c>
    </row>
    <row r="64" customFormat="false" ht="18.6" hidden="true" customHeight="true" outlineLevel="0" collapsed="false">
      <c r="A64" s="14"/>
      <c r="B64" s="15" t="s">
        <v>26</v>
      </c>
      <c r="C64" s="16" t="n">
        <f aca="false">SUM(D64:W64)</f>
        <v>131790</v>
      </c>
      <c r="D64" s="16" t="n">
        <f aca="false">D65-D62</f>
        <v>1279</v>
      </c>
      <c r="E64" s="16" t="n">
        <f aca="false">E65-E62</f>
        <v>823</v>
      </c>
      <c r="F64" s="16" t="n">
        <f aca="false">F65-F62</f>
        <v>34168</v>
      </c>
      <c r="G64" s="16" t="n">
        <f aca="false">G65-G62</f>
        <v>4715</v>
      </c>
      <c r="H64" s="16" t="n">
        <f aca="false">H65-H62</f>
        <v>1539</v>
      </c>
      <c r="I64" s="16" t="n">
        <f aca="false">I65-I62</f>
        <v>12951</v>
      </c>
      <c r="J64" s="16" t="n">
        <f aca="false">J65-J62</f>
        <v>58761</v>
      </c>
      <c r="K64" s="16" t="n">
        <f aca="false">K65-K62</f>
        <v>1563</v>
      </c>
      <c r="L64" s="16" t="n">
        <f aca="false">L65-L62</f>
        <v>4403</v>
      </c>
      <c r="M64" s="16" t="n">
        <f aca="false">M65-M62</f>
        <v>1634</v>
      </c>
      <c r="N64" s="16" t="n">
        <f aca="false">N65-N62</f>
        <v>3203</v>
      </c>
      <c r="O64" s="16" t="n">
        <f aca="false">O65-O62</f>
        <v>2261</v>
      </c>
      <c r="P64" s="16" t="n">
        <f aca="false">P65-P62</f>
        <v>740</v>
      </c>
      <c r="Q64" s="16" t="n">
        <f aca="false">Q65-Q62</f>
        <v>963</v>
      </c>
      <c r="R64" s="16" t="n">
        <f aca="false">R65-R62</f>
        <v>0</v>
      </c>
      <c r="S64" s="16" t="n">
        <f aca="false">S65-S62</f>
        <v>487</v>
      </c>
      <c r="T64" s="16" t="n">
        <f aca="false">T65-T62</f>
        <v>36</v>
      </c>
      <c r="U64" s="16" t="n">
        <f aca="false">U65-U62</f>
        <v>599</v>
      </c>
      <c r="V64" s="16" t="n">
        <f aca="false">V65-V62</f>
        <v>1575</v>
      </c>
      <c r="W64" s="16" t="n">
        <f aca="false">W65-W62</f>
        <v>90</v>
      </c>
    </row>
    <row r="65" customFormat="false" ht="18.6" hidden="true" customHeight="true" outlineLevel="0" collapsed="false">
      <c r="A65" s="20"/>
      <c r="B65" s="21" t="s">
        <v>43</v>
      </c>
      <c r="C65" s="16" t="n">
        <f aca="false">SUM(D65:W65)</f>
        <v>203122</v>
      </c>
      <c r="D65" s="16" t="n">
        <v>2062</v>
      </c>
      <c r="E65" s="16" t="n">
        <v>1162</v>
      </c>
      <c r="F65" s="16" t="n">
        <v>52810</v>
      </c>
      <c r="G65" s="16" t="n">
        <v>7082</v>
      </c>
      <c r="H65" s="16" t="n">
        <v>2337</v>
      </c>
      <c r="I65" s="16" t="n">
        <v>18260</v>
      </c>
      <c r="J65" s="16" t="n">
        <v>91944</v>
      </c>
      <c r="K65" s="16" t="n">
        <v>2399</v>
      </c>
      <c r="L65" s="16" t="n">
        <v>7539</v>
      </c>
      <c r="M65" s="16" t="n">
        <v>2457</v>
      </c>
      <c r="N65" s="16" t="n">
        <v>4772</v>
      </c>
      <c r="O65" s="16" t="n">
        <v>3260</v>
      </c>
      <c r="P65" s="16" t="n">
        <v>1192</v>
      </c>
      <c r="Q65" s="16" t="n">
        <v>1415</v>
      </c>
      <c r="R65" s="16" t="n">
        <v>0</v>
      </c>
      <c r="S65" s="16" t="n">
        <v>524</v>
      </c>
      <c r="T65" s="16" t="n">
        <v>72</v>
      </c>
      <c r="U65" s="16" t="n">
        <v>1072</v>
      </c>
      <c r="V65" s="16" t="n">
        <v>2601</v>
      </c>
      <c r="W65" s="16" t="n">
        <v>162</v>
      </c>
    </row>
    <row r="66" customFormat="false" ht="18.6" hidden="true" customHeight="true" outlineLevel="0" collapsed="false">
      <c r="A66" s="14" t="s">
        <v>37</v>
      </c>
      <c r="B66" s="15" t="s">
        <v>25</v>
      </c>
      <c r="C66" s="16" t="n">
        <f aca="false">SUM(D66:W66)</f>
        <v>41142</v>
      </c>
      <c r="D66" s="16" t="n">
        <v>711</v>
      </c>
      <c r="E66" s="16" t="n">
        <v>35</v>
      </c>
      <c r="F66" s="16" t="n">
        <v>1689</v>
      </c>
      <c r="G66" s="16" t="n">
        <v>167</v>
      </c>
      <c r="H66" s="16" t="n">
        <v>321</v>
      </c>
      <c r="I66" s="16" t="n">
        <v>3944</v>
      </c>
      <c r="J66" s="16" t="n">
        <v>18946</v>
      </c>
      <c r="K66" s="16" t="n">
        <v>610</v>
      </c>
      <c r="L66" s="16" t="n">
        <v>6952</v>
      </c>
      <c r="M66" s="16" t="n">
        <v>178</v>
      </c>
      <c r="N66" s="16" t="n">
        <v>390</v>
      </c>
      <c r="O66" s="16" t="n">
        <v>724</v>
      </c>
      <c r="P66" s="16" t="n">
        <v>653</v>
      </c>
      <c r="Q66" s="16" t="n">
        <v>897</v>
      </c>
      <c r="R66" s="16" t="n">
        <v>0</v>
      </c>
      <c r="S66" s="16" t="n">
        <v>151</v>
      </c>
      <c r="T66" s="16" t="n">
        <v>46</v>
      </c>
      <c r="U66" s="16" t="n">
        <v>1376</v>
      </c>
      <c r="V66" s="16" t="n">
        <v>3352</v>
      </c>
      <c r="W66" s="16" t="n">
        <v>0</v>
      </c>
    </row>
    <row r="67" customFormat="false" ht="18.6" hidden="true" customHeight="true" outlineLevel="0" collapsed="false">
      <c r="A67" s="14"/>
      <c r="B67" s="15" t="s">
        <v>26</v>
      </c>
      <c r="C67" s="16" t="n">
        <f aca="false">SUM(D67:W67)</f>
        <v>77777</v>
      </c>
      <c r="D67" s="16" t="n">
        <f aca="false">D68-D65</f>
        <v>751</v>
      </c>
      <c r="E67" s="16" t="n">
        <f aca="false">E68-E65</f>
        <v>332</v>
      </c>
      <c r="F67" s="16" t="n">
        <f aca="false">F68-F65</f>
        <v>21001</v>
      </c>
      <c r="G67" s="16" t="n">
        <f aca="false">G68-G65</f>
        <v>2894</v>
      </c>
      <c r="H67" s="16" t="n">
        <f aca="false">H68-H65</f>
        <v>921</v>
      </c>
      <c r="I67" s="16" t="n">
        <f aca="false">I68-I65</f>
        <v>6633</v>
      </c>
      <c r="J67" s="16" t="n">
        <f aca="false">J68-J65</f>
        <v>33712</v>
      </c>
      <c r="K67" s="16" t="n">
        <f aca="false">K68-K65</f>
        <v>838</v>
      </c>
      <c r="L67" s="16" t="n">
        <f aca="false">L68-L65</f>
        <v>3996</v>
      </c>
      <c r="M67" s="16" t="n">
        <f aca="false">M68-M65</f>
        <v>855</v>
      </c>
      <c r="N67" s="16" t="n">
        <f aca="false">N68-N65</f>
        <v>1684</v>
      </c>
      <c r="O67" s="16" t="n">
        <f aca="false">O68-O65</f>
        <v>1238</v>
      </c>
      <c r="P67" s="16" t="n">
        <f aca="false">P68-P65</f>
        <v>448</v>
      </c>
      <c r="Q67" s="16" t="n">
        <f aca="false">Q68-Q65</f>
        <v>506</v>
      </c>
      <c r="R67" s="16" t="n">
        <f aca="false">R68-R65</f>
        <v>0</v>
      </c>
      <c r="S67" s="16" t="n">
        <f aca="false">S68-S65</f>
        <v>41</v>
      </c>
      <c r="T67" s="16" t="n">
        <f aca="false">T68-T65</f>
        <v>24</v>
      </c>
      <c r="U67" s="16" t="n">
        <f aca="false">U68-U65</f>
        <v>650</v>
      </c>
      <c r="V67" s="16" t="n">
        <f aca="false">V68-V65</f>
        <v>1138</v>
      </c>
      <c r="W67" s="16" t="n">
        <f aca="false">W68-W65</f>
        <v>115</v>
      </c>
    </row>
    <row r="68" customFormat="false" ht="18.6" hidden="true" customHeight="true" outlineLevel="0" collapsed="false">
      <c r="A68" s="20"/>
      <c r="B68" s="21" t="s">
        <v>44</v>
      </c>
      <c r="C68" s="16" t="n">
        <f aca="false">SUM(D68:W68)</f>
        <v>280899</v>
      </c>
      <c r="D68" s="16" t="n">
        <v>2813</v>
      </c>
      <c r="E68" s="16" t="n">
        <v>1494</v>
      </c>
      <c r="F68" s="16" t="n">
        <v>73811</v>
      </c>
      <c r="G68" s="16" t="n">
        <v>9976</v>
      </c>
      <c r="H68" s="16" t="n">
        <v>3258</v>
      </c>
      <c r="I68" s="16" t="n">
        <v>24893</v>
      </c>
      <c r="J68" s="16" t="n">
        <v>125656</v>
      </c>
      <c r="K68" s="16" t="n">
        <v>3237</v>
      </c>
      <c r="L68" s="16" t="n">
        <v>11535</v>
      </c>
      <c r="M68" s="16" t="n">
        <v>3312</v>
      </c>
      <c r="N68" s="16" t="n">
        <v>6456</v>
      </c>
      <c r="O68" s="16" t="n">
        <v>4498</v>
      </c>
      <c r="P68" s="16" t="n">
        <v>1640</v>
      </c>
      <c r="Q68" s="16" t="n">
        <v>1921</v>
      </c>
      <c r="R68" s="16" t="n">
        <v>0</v>
      </c>
      <c r="S68" s="16" t="n">
        <v>565</v>
      </c>
      <c r="T68" s="16" t="n">
        <v>96</v>
      </c>
      <c r="U68" s="16" t="n">
        <v>1722</v>
      </c>
      <c r="V68" s="16" t="n">
        <v>3739</v>
      </c>
      <c r="W68" s="16" t="n">
        <v>277</v>
      </c>
    </row>
    <row r="69" customFormat="false" ht="18.6" hidden="true" customHeight="true" outlineLevel="0" collapsed="false">
      <c r="A69" s="14" t="s">
        <v>39</v>
      </c>
      <c r="B69" s="15" t="s">
        <v>25</v>
      </c>
      <c r="C69" s="16" t="n">
        <f aca="false">SUM(D69:W69)</f>
        <v>41590</v>
      </c>
      <c r="D69" s="16" t="n">
        <v>721</v>
      </c>
      <c r="E69" s="16" t="n">
        <v>34</v>
      </c>
      <c r="F69" s="16" t="n">
        <v>1698</v>
      </c>
      <c r="G69" s="16" t="n">
        <v>170</v>
      </c>
      <c r="H69" s="16" t="n">
        <v>324</v>
      </c>
      <c r="I69" s="16" t="n">
        <v>4027</v>
      </c>
      <c r="J69" s="16" t="n">
        <v>19073</v>
      </c>
      <c r="K69" s="16" t="n">
        <v>613</v>
      </c>
      <c r="L69" s="16" t="n">
        <v>7063</v>
      </c>
      <c r="M69" s="16" t="n">
        <v>179</v>
      </c>
      <c r="N69" s="16" t="n">
        <v>396</v>
      </c>
      <c r="O69" s="16" t="n">
        <v>729</v>
      </c>
      <c r="P69" s="16" t="n">
        <v>656</v>
      </c>
      <c r="Q69" s="16" t="n">
        <v>897</v>
      </c>
      <c r="R69" s="16" t="n">
        <v>0</v>
      </c>
      <c r="S69" s="16" t="n">
        <v>166</v>
      </c>
      <c r="T69" s="16" t="n">
        <v>47</v>
      </c>
      <c r="U69" s="16" t="n">
        <v>1415</v>
      </c>
      <c r="V69" s="16" t="n">
        <v>3382</v>
      </c>
      <c r="W69" s="16" t="n">
        <v>0</v>
      </c>
    </row>
    <row r="70" customFormat="false" ht="18.6" hidden="true" customHeight="true" outlineLevel="0" collapsed="false">
      <c r="A70" s="14"/>
      <c r="B70" s="15" t="s">
        <v>26</v>
      </c>
      <c r="C70" s="16" t="n">
        <f aca="false">SUM(D70:W70)</f>
        <v>154040</v>
      </c>
      <c r="D70" s="16" t="n">
        <f aca="false">D71-D68</f>
        <v>1653</v>
      </c>
      <c r="E70" s="16" t="n">
        <f aca="false">E71-E68</f>
        <v>674</v>
      </c>
      <c r="F70" s="16" t="n">
        <f aca="false">F71-F68</f>
        <v>41533</v>
      </c>
      <c r="G70" s="16" t="n">
        <f aca="false">G71-G68</f>
        <v>5523</v>
      </c>
      <c r="H70" s="16" t="n">
        <f aca="false">H71-H68</f>
        <v>2114</v>
      </c>
      <c r="I70" s="16" t="n">
        <f aca="false">I71-I68</f>
        <v>15681</v>
      </c>
      <c r="J70" s="16" t="n">
        <f aca="false">J71-J68</f>
        <v>66514</v>
      </c>
      <c r="K70" s="16" t="n">
        <f aca="false">K71-K68</f>
        <v>1905</v>
      </c>
      <c r="L70" s="16" t="n">
        <f aca="false">L71-L68</f>
        <v>5261</v>
      </c>
      <c r="M70" s="16" t="n">
        <f aca="false">M71-M68</f>
        <v>1736</v>
      </c>
      <c r="N70" s="16" t="n">
        <f aca="false">N71-N68</f>
        <v>3231</v>
      </c>
      <c r="O70" s="16" t="n">
        <f aca="false">O71-O68</f>
        <v>3019</v>
      </c>
      <c r="P70" s="16" t="n">
        <f aca="false">P71-P68</f>
        <v>995</v>
      </c>
      <c r="Q70" s="16" t="n">
        <f aca="false">Q71-Q68</f>
        <v>1017</v>
      </c>
      <c r="R70" s="16" t="n">
        <f aca="false">R71-R68</f>
        <v>0</v>
      </c>
      <c r="S70" s="16" t="n">
        <f aca="false">S71-S68</f>
        <v>62</v>
      </c>
      <c r="T70" s="16" t="n">
        <f aca="false">T71-T68</f>
        <v>48</v>
      </c>
      <c r="U70" s="16" t="n">
        <f aca="false">U71-U68</f>
        <v>1062</v>
      </c>
      <c r="V70" s="16" t="n">
        <f aca="false">V71-V68</f>
        <v>1868</v>
      </c>
      <c r="W70" s="16" t="n">
        <f aca="false">W71-W68</f>
        <v>144</v>
      </c>
    </row>
    <row r="71" customFormat="false" ht="18.6" hidden="true" customHeight="true" outlineLevel="0" collapsed="false">
      <c r="A71" s="20"/>
      <c r="B71" s="21" t="s">
        <v>45</v>
      </c>
      <c r="C71" s="16" t="n">
        <f aca="false">SUM(D71:W71)</f>
        <v>434939</v>
      </c>
      <c r="D71" s="16" t="n">
        <v>4466</v>
      </c>
      <c r="E71" s="16" t="n">
        <v>2168</v>
      </c>
      <c r="F71" s="16" t="n">
        <v>115344</v>
      </c>
      <c r="G71" s="16" t="n">
        <v>15499</v>
      </c>
      <c r="H71" s="16" t="n">
        <v>5372</v>
      </c>
      <c r="I71" s="16" t="n">
        <v>40574</v>
      </c>
      <c r="J71" s="16" t="n">
        <v>192170</v>
      </c>
      <c r="K71" s="16" t="n">
        <v>5142</v>
      </c>
      <c r="L71" s="16" t="n">
        <v>16796</v>
      </c>
      <c r="M71" s="16" t="n">
        <v>5048</v>
      </c>
      <c r="N71" s="16" t="n">
        <v>9687</v>
      </c>
      <c r="O71" s="16" t="n">
        <v>7517</v>
      </c>
      <c r="P71" s="16" t="n">
        <v>2635</v>
      </c>
      <c r="Q71" s="16" t="n">
        <v>2938</v>
      </c>
      <c r="R71" s="16" t="n">
        <v>0</v>
      </c>
      <c r="S71" s="16" t="n">
        <v>627</v>
      </c>
      <c r="T71" s="16" t="n">
        <v>144</v>
      </c>
      <c r="U71" s="16" t="n">
        <v>2784</v>
      </c>
      <c r="V71" s="16" t="n">
        <v>5607</v>
      </c>
      <c r="W71" s="16" t="n">
        <v>421</v>
      </c>
    </row>
    <row r="72" customFormat="false" ht="18.6" hidden="false" customHeight="true" outlineLevel="0" collapsed="false">
      <c r="A72" s="14" t="s">
        <v>48</v>
      </c>
      <c r="B72" s="15" t="s">
        <v>25</v>
      </c>
      <c r="C72" s="16" t="n">
        <f aca="false">C82</f>
        <v>43107</v>
      </c>
      <c r="D72" s="16" t="n">
        <f aca="false">D82</f>
        <v>782</v>
      </c>
      <c r="E72" s="16" t="n">
        <f aca="false">E82</f>
        <v>42</v>
      </c>
      <c r="F72" s="16" t="n">
        <f aca="false">F82</f>
        <v>1746</v>
      </c>
      <c r="G72" s="16" t="n">
        <f aca="false">G82</f>
        <v>192</v>
      </c>
      <c r="H72" s="16" t="n">
        <f aca="false">H82</f>
        <v>325</v>
      </c>
      <c r="I72" s="16" t="n">
        <f aca="false">I82</f>
        <v>4363</v>
      </c>
      <c r="J72" s="16" t="n">
        <f aca="false">J82</f>
        <v>19507</v>
      </c>
      <c r="K72" s="16" t="n">
        <f aca="false">K82</f>
        <v>649</v>
      </c>
      <c r="L72" s="16" t="n">
        <f aca="false">L82</f>
        <v>7366</v>
      </c>
      <c r="M72" s="16" t="n">
        <f aca="false">M82</f>
        <v>180</v>
      </c>
      <c r="N72" s="16" t="n">
        <f aca="false">N82</f>
        <v>416</v>
      </c>
      <c r="O72" s="16" t="n">
        <f aca="false">O82</f>
        <v>772</v>
      </c>
      <c r="P72" s="16" t="n">
        <f aca="false">P82</f>
        <v>708</v>
      </c>
      <c r="Q72" s="16" t="n">
        <f aca="false">Q82</f>
        <v>911</v>
      </c>
      <c r="R72" s="16" t="n">
        <f aca="false">R82</f>
        <v>0</v>
      </c>
      <c r="S72" s="16" t="n">
        <f aca="false">S82</f>
        <v>171</v>
      </c>
      <c r="T72" s="16" t="n">
        <f aca="false">T82</f>
        <v>54</v>
      </c>
      <c r="U72" s="16" t="n">
        <f aca="false">U82</f>
        <v>1475</v>
      </c>
      <c r="V72" s="16" t="n">
        <f aca="false">V82</f>
        <v>3448</v>
      </c>
      <c r="W72" s="16" t="n">
        <f aca="false">W82</f>
        <v>0</v>
      </c>
    </row>
    <row r="73" customFormat="false" ht="18.6" hidden="false" customHeight="true" outlineLevel="0" collapsed="false">
      <c r="A73" s="14"/>
      <c r="B73" s="15" t="s">
        <v>26</v>
      </c>
      <c r="C73" s="16" t="n">
        <f aca="false">C84</f>
        <v>486503</v>
      </c>
      <c r="D73" s="16" t="n">
        <f aca="false">D84</f>
        <v>5147</v>
      </c>
      <c r="E73" s="16" t="n">
        <f aca="false">E84</f>
        <v>2212</v>
      </c>
      <c r="F73" s="16" t="n">
        <f aca="false">F84</f>
        <v>136415</v>
      </c>
      <c r="G73" s="16" t="n">
        <f aca="false">G84</f>
        <v>16017</v>
      </c>
      <c r="H73" s="16" t="n">
        <f aca="false">H84</f>
        <v>6453</v>
      </c>
      <c r="I73" s="16" t="n">
        <f aca="false">I84</f>
        <v>47372</v>
      </c>
      <c r="J73" s="16" t="n">
        <f aca="false">J84</f>
        <v>210861</v>
      </c>
      <c r="K73" s="16" t="n">
        <f aca="false">K84</f>
        <v>5757</v>
      </c>
      <c r="L73" s="16" t="n">
        <f aca="false">L84</f>
        <v>15767</v>
      </c>
      <c r="M73" s="16" t="n">
        <f aca="false">M84</f>
        <v>5087</v>
      </c>
      <c r="N73" s="16" t="n">
        <f aca="false">N84</f>
        <v>10354</v>
      </c>
      <c r="O73" s="16" t="n">
        <f aca="false">O84</f>
        <v>10062</v>
      </c>
      <c r="P73" s="16" t="n">
        <f aca="false">P84</f>
        <v>2747</v>
      </c>
      <c r="Q73" s="16" t="n">
        <f aca="false">Q84</f>
        <v>2907</v>
      </c>
      <c r="R73" s="16" t="n">
        <f aca="false">R84</f>
        <v>0</v>
      </c>
      <c r="S73" s="16" t="n">
        <f aca="false">S84</f>
        <v>237</v>
      </c>
      <c r="T73" s="16" t="n">
        <f aca="false">T84</f>
        <v>142</v>
      </c>
      <c r="U73" s="16" t="n">
        <f aca="false">U84</f>
        <v>2525</v>
      </c>
      <c r="V73" s="16" t="n">
        <f aca="false">V84</f>
        <v>5956</v>
      </c>
      <c r="W73" s="16" t="n">
        <f aca="false">W84</f>
        <v>485</v>
      </c>
    </row>
    <row r="74" customFormat="false" ht="18.6" hidden="true" customHeight="true" outlineLevel="0" collapsed="false">
      <c r="A74" s="14" t="s">
        <v>34</v>
      </c>
      <c r="B74" s="15" t="s">
        <v>25</v>
      </c>
      <c r="C74" s="16" t="n">
        <f aca="false">SUM(D74:W74)</f>
        <v>41868</v>
      </c>
      <c r="D74" s="16" t="n">
        <v>731</v>
      </c>
      <c r="E74" s="16" t="n">
        <v>35</v>
      </c>
      <c r="F74" s="16" t="n">
        <v>1708</v>
      </c>
      <c r="G74" s="16" t="n">
        <v>173</v>
      </c>
      <c r="H74" s="16" t="n">
        <v>326</v>
      </c>
      <c r="I74" s="16" t="n">
        <v>4106</v>
      </c>
      <c r="J74" s="16" t="n">
        <v>19069</v>
      </c>
      <c r="K74" s="16" t="n">
        <v>627</v>
      </c>
      <c r="L74" s="16" t="n">
        <v>7101</v>
      </c>
      <c r="M74" s="16" t="n">
        <v>184</v>
      </c>
      <c r="N74" s="16" t="n">
        <v>397</v>
      </c>
      <c r="O74" s="16" t="n">
        <v>748</v>
      </c>
      <c r="P74" s="16" t="n">
        <v>673</v>
      </c>
      <c r="Q74" s="16" t="n">
        <v>913</v>
      </c>
      <c r="R74" s="16" t="n">
        <v>0</v>
      </c>
      <c r="S74" s="16" t="n">
        <v>168</v>
      </c>
      <c r="T74" s="16" t="n">
        <v>48</v>
      </c>
      <c r="U74" s="16" t="n">
        <v>1465</v>
      </c>
      <c r="V74" s="16" t="n">
        <v>3396</v>
      </c>
      <c r="W74" s="16" t="n">
        <v>0</v>
      </c>
    </row>
    <row r="75" customFormat="false" ht="18.6" hidden="true" customHeight="true" outlineLevel="0" collapsed="false">
      <c r="A75" s="14"/>
      <c r="B75" s="15" t="s">
        <v>26</v>
      </c>
      <c r="C75" s="16" t="n">
        <f aca="false">SUM(D75:W75)-1</f>
        <v>77563</v>
      </c>
      <c r="D75" s="16" t="n">
        <v>710</v>
      </c>
      <c r="E75" s="16" t="n">
        <v>427</v>
      </c>
      <c r="F75" s="16" t="n">
        <v>21583</v>
      </c>
      <c r="G75" s="16" t="n">
        <v>2406</v>
      </c>
      <c r="H75" s="16" t="n">
        <v>877</v>
      </c>
      <c r="I75" s="16" t="n">
        <v>6509</v>
      </c>
      <c r="J75" s="16" t="n">
        <v>34587</v>
      </c>
      <c r="K75" s="16" t="n">
        <v>905</v>
      </c>
      <c r="L75" s="16" t="n">
        <v>3364</v>
      </c>
      <c r="M75" s="16" t="n">
        <v>735</v>
      </c>
      <c r="N75" s="16" t="n">
        <v>1560</v>
      </c>
      <c r="O75" s="16" t="n">
        <v>1228</v>
      </c>
      <c r="P75" s="16" t="n">
        <v>437</v>
      </c>
      <c r="Q75" s="16" t="n">
        <v>484</v>
      </c>
      <c r="R75" s="16" t="n">
        <v>0</v>
      </c>
      <c r="S75" s="16" t="n">
        <v>53</v>
      </c>
      <c r="T75" s="16" t="n">
        <v>25</v>
      </c>
      <c r="U75" s="16" t="n">
        <v>539</v>
      </c>
      <c r="V75" s="16" t="n">
        <v>1064</v>
      </c>
      <c r="W75" s="16" t="n">
        <v>71</v>
      </c>
    </row>
    <row r="76" customFormat="false" ht="18.6" hidden="true" customHeight="true" outlineLevel="0" collapsed="false">
      <c r="A76" s="14" t="s">
        <v>35</v>
      </c>
      <c r="B76" s="15" t="s">
        <v>25</v>
      </c>
      <c r="C76" s="16" t="n">
        <f aca="false">SUM(D76:W76)</f>
        <v>42290</v>
      </c>
      <c r="D76" s="16" t="n">
        <v>741</v>
      </c>
      <c r="E76" s="16" t="n">
        <v>36</v>
      </c>
      <c r="F76" s="16" t="n">
        <v>1716</v>
      </c>
      <c r="G76" s="16" t="n">
        <v>180</v>
      </c>
      <c r="H76" s="16" t="n">
        <v>328</v>
      </c>
      <c r="I76" s="16" t="n">
        <v>4219</v>
      </c>
      <c r="J76" s="16" t="n">
        <v>19210</v>
      </c>
      <c r="K76" s="16" t="n">
        <v>629</v>
      </c>
      <c r="L76" s="16" t="n">
        <v>7167</v>
      </c>
      <c r="M76" s="16" t="n">
        <v>182</v>
      </c>
      <c r="N76" s="16" t="n">
        <v>401</v>
      </c>
      <c r="O76" s="16" t="n">
        <v>762</v>
      </c>
      <c r="P76" s="16" t="n">
        <v>685</v>
      </c>
      <c r="Q76" s="16" t="n">
        <v>915</v>
      </c>
      <c r="R76" s="16" t="n">
        <v>0</v>
      </c>
      <c r="S76" s="16" t="n">
        <v>175</v>
      </c>
      <c r="T76" s="16" t="n">
        <v>47</v>
      </c>
      <c r="U76" s="16" t="n">
        <v>1482</v>
      </c>
      <c r="V76" s="16" t="n">
        <v>3415</v>
      </c>
      <c r="W76" s="16" t="n">
        <v>0</v>
      </c>
    </row>
    <row r="77" customFormat="false" ht="18.6" hidden="true" customHeight="true" outlineLevel="0" collapsed="false">
      <c r="A77" s="14"/>
      <c r="B77" s="15" t="s">
        <v>26</v>
      </c>
      <c r="C77" s="16" t="n">
        <f aca="false">C78-C75</f>
        <v>154818</v>
      </c>
      <c r="D77" s="16" t="n">
        <f aca="false">D78-D75</f>
        <v>1873</v>
      </c>
      <c r="E77" s="16" t="n">
        <f aca="false">E78-E75</f>
        <v>690</v>
      </c>
      <c r="F77" s="16" t="n">
        <f aca="false">F78-F75</f>
        <v>44123</v>
      </c>
      <c r="G77" s="16" t="n">
        <f aca="false">G78-G75</f>
        <v>5007</v>
      </c>
      <c r="H77" s="16" t="n">
        <f aca="false">H78-H75</f>
        <v>2055</v>
      </c>
      <c r="I77" s="16" t="n">
        <f aca="false">I78-I75</f>
        <v>15298</v>
      </c>
      <c r="J77" s="16" t="n">
        <f aca="false">J78-J75</f>
        <v>66223</v>
      </c>
      <c r="K77" s="16" t="n">
        <f aca="false">K78-K75</f>
        <v>1865</v>
      </c>
      <c r="L77" s="16" t="n">
        <f aca="false">L78-L75</f>
        <v>4486</v>
      </c>
      <c r="M77" s="16" t="n">
        <f aca="false">M78-M75</f>
        <v>1774</v>
      </c>
      <c r="N77" s="16" t="n">
        <f aca="false">N78-N75</f>
        <v>3451</v>
      </c>
      <c r="O77" s="16" t="n">
        <f aca="false">O78-O75</f>
        <v>3545</v>
      </c>
      <c r="P77" s="16" t="n">
        <f aca="false">P78-P75</f>
        <v>819</v>
      </c>
      <c r="Q77" s="16" t="n">
        <f aca="false">Q78-Q75</f>
        <v>923</v>
      </c>
      <c r="R77" s="16" t="n">
        <f aca="false">R78-R75</f>
        <v>0</v>
      </c>
      <c r="S77" s="16" t="n">
        <f aca="false">S78-S75</f>
        <v>98</v>
      </c>
      <c r="T77" s="16" t="n">
        <f aca="false">T78-T75</f>
        <v>46</v>
      </c>
      <c r="U77" s="16" t="n">
        <f aca="false">U78-U75</f>
        <v>581</v>
      </c>
      <c r="V77" s="16" t="n">
        <f aca="false">V78-V75</f>
        <v>1756</v>
      </c>
      <c r="W77" s="16" t="n">
        <f aca="false">W78-W75</f>
        <v>204</v>
      </c>
    </row>
    <row r="78" customFormat="false" ht="18.6" hidden="true" customHeight="true" outlineLevel="0" collapsed="false">
      <c r="A78" s="20"/>
      <c r="B78" s="21" t="s">
        <v>43</v>
      </c>
      <c r="C78" s="16" t="n">
        <f aca="false">SUM(D78:W78)</f>
        <v>232381</v>
      </c>
      <c r="D78" s="16" t="n">
        <v>2583</v>
      </c>
      <c r="E78" s="16" t="n">
        <v>1117</v>
      </c>
      <c r="F78" s="16" t="n">
        <v>65706</v>
      </c>
      <c r="G78" s="16" t="n">
        <v>7413</v>
      </c>
      <c r="H78" s="16" t="n">
        <v>2932</v>
      </c>
      <c r="I78" s="16" t="n">
        <v>21807</v>
      </c>
      <c r="J78" s="16" t="n">
        <v>100810</v>
      </c>
      <c r="K78" s="16" t="n">
        <v>2770</v>
      </c>
      <c r="L78" s="16" t="n">
        <v>7850</v>
      </c>
      <c r="M78" s="16" t="n">
        <v>2509</v>
      </c>
      <c r="N78" s="16" t="n">
        <v>5011</v>
      </c>
      <c r="O78" s="16" t="n">
        <v>4773</v>
      </c>
      <c r="P78" s="16" t="n">
        <v>1256</v>
      </c>
      <c r="Q78" s="16" t="n">
        <v>1407</v>
      </c>
      <c r="R78" s="16" t="n">
        <v>0</v>
      </c>
      <c r="S78" s="16" t="n">
        <v>151</v>
      </c>
      <c r="T78" s="16" t="n">
        <v>71</v>
      </c>
      <c r="U78" s="16" t="n">
        <v>1120</v>
      </c>
      <c r="V78" s="16" t="n">
        <v>2820</v>
      </c>
      <c r="W78" s="16" t="n">
        <v>275</v>
      </c>
    </row>
    <row r="79" customFormat="false" ht="18.6" hidden="true" customHeight="true" outlineLevel="0" collapsed="false">
      <c r="A79" s="14" t="s">
        <v>37</v>
      </c>
      <c r="B79" s="15" t="s">
        <v>25</v>
      </c>
      <c r="C79" s="16" t="n">
        <f aca="false">SUM(D79:W79)</f>
        <v>42624</v>
      </c>
      <c r="D79" s="16" t="n">
        <v>761</v>
      </c>
      <c r="E79" s="16" t="n">
        <v>38</v>
      </c>
      <c r="F79" s="16" t="n">
        <v>1725</v>
      </c>
      <c r="G79" s="16" t="n">
        <v>185</v>
      </c>
      <c r="H79" s="16" t="n">
        <v>331</v>
      </c>
      <c r="I79" s="16" t="n">
        <v>4285</v>
      </c>
      <c r="J79" s="16" t="n">
        <v>19380</v>
      </c>
      <c r="K79" s="16" t="n">
        <v>628</v>
      </c>
      <c r="L79" s="16" t="n">
        <v>7233</v>
      </c>
      <c r="M79" s="16" t="n">
        <v>180</v>
      </c>
      <c r="N79" s="16" t="n">
        <v>402</v>
      </c>
      <c r="O79" s="16" t="n">
        <v>758</v>
      </c>
      <c r="P79" s="16" t="n">
        <v>696</v>
      </c>
      <c r="Q79" s="16" t="n">
        <v>909</v>
      </c>
      <c r="R79" s="16" t="n">
        <v>0</v>
      </c>
      <c r="S79" s="16" t="n">
        <v>170</v>
      </c>
      <c r="T79" s="16" t="n">
        <v>52</v>
      </c>
      <c r="U79" s="16" t="n">
        <v>1452</v>
      </c>
      <c r="V79" s="16" t="n">
        <v>3439</v>
      </c>
      <c r="W79" s="16" t="n">
        <v>0</v>
      </c>
    </row>
    <row r="80" customFormat="false" ht="18.6" hidden="true" customHeight="true" outlineLevel="0" collapsed="false">
      <c r="A80" s="14"/>
      <c r="B80" s="15" t="s">
        <v>26</v>
      </c>
      <c r="C80" s="16" t="n">
        <f aca="false">C81-C78</f>
        <v>83978</v>
      </c>
      <c r="D80" s="16" t="n">
        <f aca="false">D81-D78</f>
        <v>950</v>
      </c>
      <c r="E80" s="16" t="n">
        <f aca="false">E81-E78</f>
        <v>270</v>
      </c>
      <c r="F80" s="16" t="n">
        <f aca="false">F81-F78</f>
        <v>25891</v>
      </c>
      <c r="G80" s="16" t="n">
        <f aca="false">G81-G78</f>
        <v>2904</v>
      </c>
      <c r="H80" s="16" t="n">
        <f aca="false">H81-H78</f>
        <v>1002</v>
      </c>
      <c r="I80" s="16" t="n">
        <f aca="false">I81-I78</f>
        <v>7053</v>
      </c>
      <c r="J80" s="16" t="n">
        <f aca="false">J81-J78</f>
        <v>35437</v>
      </c>
      <c r="K80" s="16" t="n">
        <f aca="false">K81-K78</f>
        <v>879</v>
      </c>
      <c r="L80" s="16" t="n">
        <f aca="false">L81-L78</f>
        <v>2639</v>
      </c>
      <c r="M80" s="16" t="n">
        <f aca="false">M81-M78</f>
        <v>858</v>
      </c>
      <c r="N80" s="16" t="n">
        <f aca="false">N81-N78</f>
        <v>1809</v>
      </c>
      <c r="O80" s="16" t="n">
        <f aca="false">O81-O78</f>
        <v>1664</v>
      </c>
      <c r="P80" s="16" t="n">
        <f aca="false">P81-P78</f>
        <v>481</v>
      </c>
      <c r="Q80" s="16" t="n">
        <f aca="false">Q81-Q78</f>
        <v>470</v>
      </c>
      <c r="R80" s="16" t="n">
        <f aca="false">R81-R78</f>
        <v>0</v>
      </c>
      <c r="S80" s="16" t="n">
        <f aca="false">S81-S78</f>
        <v>30</v>
      </c>
      <c r="T80" s="16" t="n">
        <f aca="false">T81-T78</f>
        <v>25</v>
      </c>
      <c r="U80" s="16" t="n">
        <f aca="false">U81-U78</f>
        <v>355</v>
      </c>
      <c r="V80" s="16" t="n">
        <f aca="false">V81-V78</f>
        <v>1159</v>
      </c>
      <c r="W80" s="16" t="n">
        <f aca="false">W81-W78</f>
        <v>102</v>
      </c>
    </row>
    <row r="81" customFormat="false" ht="18.6" hidden="true" customHeight="true" outlineLevel="0" collapsed="false">
      <c r="A81" s="20"/>
      <c r="B81" s="21" t="s">
        <v>44</v>
      </c>
      <c r="C81" s="16" t="n">
        <f aca="false">SUM(D81:W81)</f>
        <v>316359</v>
      </c>
      <c r="D81" s="16" t="n">
        <v>3533</v>
      </c>
      <c r="E81" s="16" t="n">
        <v>1387</v>
      </c>
      <c r="F81" s="16" t="n">
        <v>91597</v>
      </c>
      <c r="G81" s="16" t="n">
        <v>10317</v>
      </c>
      <c r="H81" s="16" t="n">
        <v>3934</v>
      </c>
      <c r="I81" s="16" t="n">
        <v>28860</v>
      </c>
      <c r="J81" s="16" t="n">
        <v>136247</v>
      </c>
      <c r="K81" s="16" t="n">
        <v>3649</v>
      </c>
      <c r="L81" s="16" t="n">
        <v>10489</v>
      </c>
      <c r="M81" s="16" t="n">
        <v>3367</v>
      </c>
      <c r="N81" s="16" t="n">
        <v>6820</v>
      </c>
      <c r="O81" s="16" t="n">
        <v>6437</v>
      </c>
      <c r="P81" s="16" t="n">
        <v>1737</v>
      </c>
      <c r="Q81" s="16" t="n">
        <v>1877</v>
      </c>
      <c r="R81" s="16" t="n">
        <v>0</v>
      </c>
      <c r="S81" s="16" t="n">
        <v>181</v>
      </c>
      <c r="T81" s="16" t="n">
        <v>96</v>
      </c>
      <c r="U81" s="16" t="n">
        <v>1475</v>
      </c>
      <c r="V81" s="16" t="n">
        <v>3979</v>
      </c>
      <c r="W81" s="16" t="n">
        <v>377</v>
      </c>
    </row>
    <row r="82" customFormat="false" ht="18.6" hidden="true" customHeight="true" outlineLevel="0" collapsed="false">
      <c r="A82" s="14" t="s">
        <v>39</v>
      </c>
      <c r="B82" s="15" t="s">
        <v>25</v>
      </c>
      <c r="C82" s="16" t="n">
        <f aca="false">SUM(D82:W82)</f>
        <v>43107</v>
      </c>
      <c r="D82" s="16" t="n">
        <v>782</v>
      </c>
      <c r="E82" s="16" t="n">
        <v>42</v>
      </c>
      <c r="F82" s="16" t="n">
        <v>1746</v>
      </c>
      <c r="G82" s="16" t="n">
        <v>192</v>
      </c>
      <c r="H82" s="16" t="n">
        <v>325</v>
      </c>
      <c r="I82" s="16" t="n">
        <v>4363</v>
      </c>
      <c r="J82" s="16" t="n">
        <v>19507</v>
      </c>
      <c r="K82" s="16" t="n">
        <v>649</v>
      </c>
      <c r="L82" s="16" t="n">
        <v>7366</v>
      </c>
      <c r="M82" s="16" t="n">
        <v>180</v>
      </c>
      <c r="N82" s="16" t="n">
        <v>416</v>
      </c>
      <c r="O82" s="16" t="n">
        <v>772</v>
      </c>
      <c r="P82" s="16" t="n">
        <v>708</v>
      </c>
      <c r="Q82" s="16" t="n">
        <v>911</v>
      </c>
      <c r="R82" s="16" t="n">
        <v>0</v>
      </c>
      <c r="S82" s="16" t="n">
        <v>171</v>
      </c>
      <c r="T82" s="16" t="n">
        <v>54</v>
      </c>
      <c r="U82" s="16" t="n">
        <v>1475</v>
      </c>
      <c r="V82" s="16" t="n">
        <v>3448</v>
      </c>
      <c r="W82" s="16" t="n">
        <v>0</v>
      </c>
    </row>
    <row r="83" customFormat="false" ht="18.6" hidden="true" customHeight="true" outlineLevel="0" collapsed="false">
      <c r="A83" s="14"/>
      <c r="B83" s="15" t="s">
        <v>26</v>
      </c>
      <c r="C83" s="16" t="n">
        <f aca="false">SUM(D83:W83)</f>
        <v>170144</v>
      </c>
      <c r="D83" s="16" t="n">
        <f aca="false">D84-D81</f>
        <v>1614</v>
      </c>
      <c r="E83" s="16" t="n">
        <f aca="false">E84-E81</f>
        <v>825</v>
      </c>
      <c r="F83" s="16" t="n">
        <f aca="false">F84-F81</f>
        <v>44818</v>
      </c>
      <c r="G83" s="16" t="n">
        <f aca="false">G84-G81</f>
        <v>5700</v>
      </c>
      <c r="H83" s="16" t="n">
        <f aca="false">H84-H81</f>
        <v>2519</v>
      </c>
      <c r="I83" s="16" t="n">
        <f aca="false">I84-I81</f>
        <v>18512</v>
      </c>
      <c r="J83" s="16" t="n">
        <f aca="false">J84-J81</f>
        <v>74614</v>
      </c>
      <c r="K83" s="16" t="n">
        <f aca="false">K84-K81</f>
        <v>2108</v>
      </c>
      <c r="L83" s="16" t="n">
        <f aca="false">L84-L81</f>
        <v>5278</v>
      </c>
      <c r="M83" s="16" t="n">
        <f aca="false">M84-M81</f>
        <v>1720</v>
      </c>
      <c r="N83" s="16" t="n">
        <f aca="false">N84-N81</f>
        <v>3534</v>
      </c>
      <c r="O83" s="16" t="n">
        <f aca="false">O84-O81</f>
        <v>3625</v>
      </c>
      <c r="P83" s="16" t="n">
        <f aca="false">P84-P81</f>
        <v>1010</v>
      </c>
      <c r="Q83" s="16" t="n">
        <f aca="false">Q84-Q81</f>
        <v>1030</v>
      </c>
      <c r="R83" s="16" t="n">
        <f aca="false">R84-R81</f>
        <v>0</v>
      </c>
      <c r="S83" s="16" t="n">
        <f aca="false">S84-S81</f>
        <v>56</v>
      </c>
      <c r="T83" s="16" t="n">
        <f aca="false">T84-T81</f>
        <v>46</v>
      </c>
      <c r="U83" s="16" t="n">
        <f aca="false">U84-U81</f>
        <v>1050</v>
      </c>
      <c r="V83" s="16" t="n">
        <f aca="false">V84-V81</f>
        <v>1977</v>
      </c>
      <c r="W83" s="16" t="n">
        <f aca="false">W84-W81</f>
        <v>108</v>
      </c>
    </row>
    <row r="84" customFormat="false" ht="18.6" hidden="true" customHeight="true" outlineLevel="0" collapsed="false">
      <c r="A84" s="20"/>
      <c r="B84" s="21" t="s">
        <v>45</v>
      </c>
      <c r="C84" s="16" t="n">
        <f aca="false">SUM(D84:W84)</f>
        <v>486503</v>
      </c>
      <c r="D84" s="16" t="n">
        <v>5147</v>
      </c>
      <c r="E84" s="16" t="n">
        <v>2212</v>
      </c>
      <c r="F84" s="16" t="n">
        <v>136415</v>
      </c>
      <c r="G84" s="16" t="n">
        <v>16017</v>
      </c>
      <c r="H84" s="16" t="n">
        <v>6453</v>
      </c>
      <c r="I84" s="16" t="n">
        <v>47372</v>
      </c>
      <c r="J84" s="16" t="n">
        <v>210861</v>
      </c>
      <c r="K84" s="16" t="n">
        <v>5757</v>
      </c>
      <c r="L84" s="16" t="n">
        <v>15767</v>
      </c>
      <c r="M84" s="16" t="n">
        <v>5087</v>
      </c>
      <c r="N84" s="16" t="n">
        <v>10354</v>
      </c>
      <c r="O84" s="16" t="n">
        <v>10062</v>
      </c>
      <c r="P84" s="16" t="n">
        <v>2747</v>
      </c>
      <c r="Q84" s="16" t="n">
        <v>2907</v>
      </c>
      <c r="R84" s="16" t="n">
        <v>0</v>
      </c>
      <c r="S84" s="16" t="n">
        <v>237</v>
      </c>
      <c r="T84" s="16" t="n">
        <v>142</v>
      </c>
      <c r="U84" s="16" t="n">
        <v>2525</v>
      </c>
      <c r="V84" s="16" t="n">
        <v>5956</v>
      </c>
      <c r="W84" s="16" t="n">
        <v>485</v>
      </c>
    </row>
    <row r="85" s="11" customFormat="true" ht="4.5" hidden="false" customHeight="true" outlineLevel="0" collapsed="false">
      <c r="B85" s="17"/>
      <c r="X85" s="13"/>
    </row>
    <row r="86" customFormat="false" ht="18.6" hidden="false" customHeight="true" outlineLevel="0" collapsed="false">
      <c r="A86" s="14" t="s">
        <v>49</v>
      </c>
      <c r="B86" s="15" t="s">
        <v>25</v>
      </c>
      <c r="C86" s="16" t="n">
        <f aca="false">C96</f>
        <v>44485</v>
      </c>
      <c r="D86" s="16" t="n">
        <f aca="false">D96</f>
        <v>817</v>
      </c>
      <c r="E86" s="16" t="n">
        <f aca="false">E96</f>
        <v>45</v>
      </c>
      <c r="F86" s="16" t="n">
        <f aca="false">F96</f>
        <v>1780</v>
      </c>
      <c r="G86" s="16" t="n">
        <f aca="false">G96</f>
        <v>195</v>
      </c>
      <c r="H86" s="16" t="n">
        <f aca="false">H96</f>
        <v>329</v>
      </c>
      <c r="I86" s="16" t="n">
        <f aca="false">I96</f>
        <v>4720</v>
      </c>
      <c r="J86" s="16" t="n">
        <f aca="false">J96</f>
        <v>19862</v>
      </c>
      <c r="K86" s="16" t="n">
        <f aca="false">K96</f>
        <v>725</v>
      </c>
      <c r="L86" s="16" t="n">
        <f aca="false">L96</f>
        <v>7588</v>
      </c>
      <c r="M86" s="16" t="n">
        <f aca="false">M96</f>
        <v>192</v>
      </c>
      <c r="N86" s="16" t="n">
        <f aca="false">N96</f>
        <v>439</v>
      </c>
      <c r="O86" s="16" t="n">
        <f aca="false">O96</f>
        <v>790</v>
      </c>
      <c r="P86" s="16" t="n">
        <f aca="false">P96</f>
        <v>752</v>
      </c>
      <c r="Q86" s="16" t="n">
        <f aca="false">Q96</f>
        <v>951</v>
      </c>
      <c r="R86" s="16" t="n">
        <f aca="false">R96</f>
        <v>0</v>
      </c>
      <c r="S86" s="16" t="n">
        <f aca="false">S96</f>
        <v>187</v>
      </c>
      <c r="T86" s="16" t="n">
        <f aca="false">T96</f>
        <v>62</v>
      </c>
      <c r="U86" s="16" t="n">
        <f aca="false">U96</f>
        <v>1536</v>
      </c>
      <c r="V86" s="16" t="n">
        <f aca="false">V96</f>
        <v>3515</v>
      </c>
      <c r="W86" s="16" t="n">
        <f aca="false">W96</f>
        <v>0</v>
      </c>
    </row>
    <row r="87" customFormat="false" ht="18.6" hidden="false" customHeight="true" outlineLevel="0" collapsed="false">
      <c r="A87" s="14"/>
      <c r="B87" s="15" t="s">
        <v>26</v>
      </c>
      <c r="C87" s="16" t="n">
        <f aca="false">C98</f>
        <v>524000</v>
      </c>
      <c r="D87" s="16" t="n">
        <f aca="false">D98</f>
        <v>4425</v>
      </c>
      <c r="E87" s="16" t="n">
        <f aca="false">E98</f>
        <v>2222</v>
      </c>
      <c r="F87" s="16" t="n">
        <f aca="false">F98</f>
        <v>142473</v>
      </c>
      <c r="G87" s="16" t="n">
        <f aca="false">G98</f>
        <v>16714</v>
      </c>
      <c r="H87" s="16" t="n">
        <f aca="false">H98</f>
        <v>6868</v>
      </c>
      <c r="I87" s="16" t="n">
        <f aca="false">I98</f>
        <v>57805</v>
      </c>
      <c r="J87" s="16" t="n">
        <f aca="false">J98</f>
        <v>224255</v>
      </c>
      <c r="K87" s="16" t="n">
        <f aca="false">K98</f>
        <v>7037</v>
      </c>
      <c r="L87" s="16" t="n">
        <f aca="false">L98</f>
        <v>19385</v>
      </c>
      <c r="M87" s="16" t="n">
        <f aca="false">M98</f>
        <v>5125</v>
      </c>
      <c r="N87" s="16" t="n">
        <f aca="false">N98</f>
        <v>10572</v>
      </c>
      <c r="O87" s="16" t="n">
        <f aca="false">O98</f>
        <v>10655</v>
      </c>
      <c r="P87" s="16" t="n">
        <f aca="false">P98</f>
        <v>2836</v>
      </c>
      <c r="Q87" s="16" t="n">
        <f aca="false">Q98</f>
        <v>3374</v>
      </c>
      <c r="R87" s="16" t="n">
        <f aca="false">R98</f>
        <v>0</v>
      </c>
      <c r="S87" s="16" t="n">
        <f aca="false">S98</f>
        <v>253</v>
      </c>
      <c r="T87" s="16" t="n">
        <f aca="false">T98</f>
        <v>175</v>
      </c>
      <c r="U87" s="16" t="n">
        <f aca="false">U98</f>
        <v>3196</v>
      </c>
      <c r="V87" s="16" t="n">
        <f aca="false">V98</f>
        <v>6164</v>
      </c>
      <c r="W87" s="16" t="n">
        <f aca="false">W98</f>
        <v>466</v>
      </c>
    </row>
    <row r="88" customFormat="false" ht="18.6" hidden="true" customHeight="true" outlineLevel="0" collapsed="false">
      <c r="A88" s="14" t="s">
        <v>34</v>
      </c>
      <c r="B88" s="15" t="s">
        <v>25</v>
      </c>
      <c r="C88" s="16" t="n">
        <f aca="false">SUM(D88:W88)</f>
        <v>43428</v>
      </c>
      <c r="D88" s="16" t="n">
        <v>790</v>
      </c>
      <c r="E88" s="16" t="n">
        <v>42</v>
      </c>
      <c r="F88" s="16" t="n">
        <v>1758</v>
      </c>
      <c r="G88" s="16" t="n">
        <v>191</v>
      </c>
      <c r="H88" s="16" t="n">
        <v>318</v>
      </c>
      <c r="I88" s="16" t="n">
        <v>4452</v>
      </c>
      <c r="J88" s="16" t="n">
        <v>19607</v>
      </c>
      <c r="K88" s="16" t="n">
        <v>660</v>
      </c>
      <c r="L88" s="16" t="n">
        <v>7416</v>
      </c>
      <c r="M88" s="16" t="n">
        <v>183</v>
      </c>
      <c r="N88" s="16" t="n">
        <v>416</v>
      </c>
      <c r="O88" s="16" t="n">
        <v>771</v>
      </c>
      <c r="P88" s="16" t="n">
        <v>712</v>
      </c>
      <c r="Q88" s="16" t="n">
        <v>920</v>
      </c>
      <c r="R88" s="16" t="n">
        <v>0</v>
      </c>
      <c r="S88" s="16" t="n">
        <v>183</v>
      </c>
      <c r="T88" s="16" t="n">
        <v>56</v>
      </c>
      <c r="U88" s="16" t="n">
        <v>1499</v>
      </c>
      <c r="V88" s="16" t="n">
        <v>3454</v>
      </c>
      <c r="W88" s="16" t="n">
        <v>0</v>
      </c>
    </row>
    <row r="89" customFormat="false" ht="18.6" hidden="true" customHeight="true" outlineLevel="0" collapsed="false">
      <c r="A89" s="14"/>
      <c r="B89" s="15" t="s">
        <v>26</v>
      </c>
      <c r="C89" s="16" t="n">
        <f aca="false">SUM(D89:W89)-1</f>
        <v>82843</v>
      </c>
      <c r="D89" s="16" t="n">
        <v>707</v>
      </c>
      <c r="E89" s="16" t="n">
        <v>322</v>
      </c>
      <c r="F89" s="16" t="n">
        <v>22783</v>
      </c>
      <c r="G89" s="16" t="n">
        <v>2296</v>
      </c>
      <c r="H89" s="16" t="n">
        <v>1160</v>
      </c>
      <c r="I89" s="16" t="n">
        <v>7723</v>
      </c>
      <c r="J89" s="16" t="n">
        <v>36839</v>
      </c>
      <c r="K89" s="16" t="n">
        <v>917</v>
      </c>
      <c r="L89" s="16" t="n">
        <v>3563</v>
      </c>
      <c r="M89" s="16" t="n">
        <v>751</v>
      </c>
      <c r="N89" s="16" t="n">
        <v>1548</v>
      </c>
      <c r="O89" s="16" t="n">
        <v>1383</v>
      </c>
      <c r="P89" s="16" t="n">
        <v>452</v>
      </c>
      <c r="Q89" s="16" t="n">
        <v>512</v>
      </c>
      <c r="R89" s="16" t="n">
        <v>0</v>
      </c>
      <c r="S89" s="16" t="n">
        <v>69</v>
      </c>
      <c r="T89" s="16" t="n">
        <v>26</v>
      </c>
      <c r="U89" s="16" t="n">
        <v>548</v>
      </c>
      <c r="V89" s="16" t="n">
        <v>1126</v>
      </c>
      <c r="W89" s="16" t="n">
        <v>119</v>
      </c>
    </row>
    <row r="90" customFormat="false" ht="18.6" hidden="true" customHeight="true" outlineLevel="0" collapsed="false">
      <c r="A90" s="14" t="s">
        <v>35</v>
      </c>
      <c r="B90" s="15" t="s">
        <v>25</v>
      </c>
      <c r="C90" s="16" t="n">
        <f aca="false">SUM(D90:W90)</f>
        <v>43793</v>
      </c>
      <c r="D90" s="16" t="n">
        <v>802</v>
      </c>
      <c r="E90" s="16" t="n">
        <v>44</v>
      </c>
      <c r="F90" s="16" t="n">
        <v>1761</v>
      </c>
      <c r="G90" s="16" t="n">
        <v>186</v>
      </c>
      <c r="H90" s="16" t="n">
        <v>320</v>
      </c>
      <c r="I90" s="16" t="n">
        <v>4572</v>
      </c>
      <c r="J90" s="16" t="n">
        <v>19706</v>
      </c>
      <c r="K90" s="16" t="n">
        <v>669</v>
      </c>
      <c r="L90" s="16" t="n">
        <v>7446</v>
      </c>
      <c r="M90" s="16" t="n">
        <v>183</v>
      </c>
      <c r="N90" s="16" t="n">
        <v>425</v>
      </c>
      <c r="O90" s="16" t="n">
        <v>781</v>
      </c>
      <c r="P90" s="16" t="n">
        <v>730</v>
      </c>
      <c r="Q90" s="16" t="n">
        <v>924</v>
      </c>
      <c r="R90" s="16" t="n">
        <v>0</v>
      </c>
      <c r="S90" s="16" t="n">
        <v>189</v>
      </c>
      <c r="T90" s="16" t="n">
        <v>59</v>
      </c>
      <c r="U90" s="16" t="n">
        <v>1515</v>
      </c>
      <c r="V90" s="16" t="n">
        <v>3481</v>
      </c>
      <c r="W90" s="16" t="n">
        <v>0</v>
      </c>
    </row>
    <row r="91" customFormat="false" ht="18.6" hidden="true" customHeight="true" outlineLevel="0" collapsed="false">
      <c r="A91" s="14"/>
      <c r="B91" s="15" t="s">
        <v>26</v>
      </c>
      <c r="C91" s="16" t="n">
        <f aca="false">C92-C89</f>
        <v>167935</v>
      </c>
      <c r="D91" s="16" t="n">
        <f aca="false">D92-D89</f>
        <v>1399</v>
      </c>
      <c r="E91" s="16" t="n">
        <f aca="false">E92-E89</f>
        <v>690</v>
      </c>
      <c r="F91" s="16" t="n">
        <f aca="false">F92-F89</f>
        <v>43121</v>
      </c>
      <c r="G91" s="16" t="n">
        <f aca="false">G92-G89</f>
        <v>4812</v>
      </c>
      <c r="H91" s="16" t="n">
        <f aca="false">H92-H89</f>
        <v>2395</v>
      </c>
      <c r="I91" s="16" t="n">
        <f aca="false">I92-I89</f>
        <v>18033</v>
      </c>
      <c r="J91" s="16" t="n">
        <f aca="false">J92-J89</f>
        <v>76076</v>
      </c>
      <c r="K91" s="16" t="n">
        <f aca="false">K92-K89</f>
        <v>2279</v>
      </c>
      <c r="L91" s="16" t="n">
        <f aca="false">L92-L89</f>
        <v>5308</v>
      </c>
      <c r="M91" s="16" t="n">
        <f aca="false">M92-M89</f>
        <v>1767</v>
      </c>
      <c r="N91" s="16" t="n">
        <f aca="false">N92-N89</f>
        <v>3471</v>
      </c>
      <c r="O91" s="16" t="n">
        <f aca="false">O92-O89</f>
        <v>3874</v>
      </c>
      <c r="P91" s="16" t="n">
        <f aca="false">P92-P89</f>
        <v>882</v>
      </c>
      <c r="Q91" s="16" t="n">
        <f aca="false">Q92-Q89</f>
        <v>1019</v>
      </c>
      <c r="R91" s="16" t="n">
        <f aca="false">R92-R89</f>
        <v>0</v>
      </c>
      <c r="S91" s="16" t="n">
        <f aca="false">S92-S89</f>
        <v>89</v>
      </c>
      <c r="T91" s="16" t="n">
        <f aca="false">T92-T89</f>
        <v>48</v>
      </c>
      <c r="U91" s="16" t="n">
        <f aca="false">U92-U89</f>
        <v>820</v>
      </c>
      <c r="V91" s="16" t="n">
        <f aca="false">V92-V89</f>
        <v>1787</v>
      </c>
      <c r="W91" s="16" t="n">
        <f aca="false">W92-W89</f>
        <v>64</v>
      </c>
    </row>
    <row r="92" customFormat="false" ht="18.6" hidden="true" customHeight="true" outlineLevel="0" collapsed="false">
      <c r="A92" s="20"/>
      <c r="B92" s="21" t="s">
        <v>43</v>
      </c>
      <c r="C92" s="16" t="n">
        <f aca="false">SUM(D92:W92)</f>
        <v>250778</v>
      </c>
      <c r="D92" s="16" t="n">
        <v>2106</v>
      </c>
      <c r="E92" s="16" t="n">
        <v>1012</v>
      </c>
      <c r="F92" s="16" t="n">
        <v>65904</v>
      </c>
      <c r="G92" s="16" t="n">
        <v>7108</v>
      </c>
      <c r="H92" s="16" t="n">
        <v>3555</v>
      </c>
      <c r="I92" s="16" t="n">
        <v>25756</v>
      </c>
      <c r="J92" s="16" t="n">
        <v>112915</v>
      </c>
      <c r="K92" s="16" t="n">
        <v>3196</v>
      </c>
      <c r="L92" s="16" t="n">
        <v>8871</v>
      </c>
      <c r="M92" s="16" t="n">
        <v>2518</v>
      </c>
      <c r="N92" s="16" t="n">
        <v>5019</v>
      </c>
      <c r="O92" s="16" t="n">
        <v>5257</v>
      </c>
      <c r="P92" s="16" t="n">
        <v>1334</v>
      </c>
      <c r="Q92" s="16" t="n">
        <v>1531</v>
      </c>
      <c r="R92" s="16" t="n">
        <v>0</v>
      </c>
      <c r="S92" s="16" t="n">
        <v>158</v>
      </c>
      <c r="T92" s="16" t="n">
        <v>74</v>
      </c>
      <c r="U92" s="16" t="n">
        <v>1368</v>
      </c>
      <c r="V92" s="16" t="n">
        <v>2913</v>
      </c>
      <c r="W92" s="16" t="n">
        <v>183</v>
      </c>
    </row>
    <row r="93" customFormat="false" ht="18.6" hidden="true" customHeight="true" outlineLevel="0" collapsed="false">
      <c r="A93" s="14" t="s">
        <v>37</v>
      </c>
      <c r="B93" s="15" t="s">
        <v>25</v>
      </c>
      <c r="C93" s="16" t="n">
        <f aca="false">SUM(D93:W93)</f>
        <v>44073</v>
      </c>
      <c r="D93" s="16" t="n">
        <v>802</v>
      </c>
      <c r="E93" s="16" t="n">
        <v>43</v>
      </c>
      <c r="F93" s="16" t="n">
        <v>1774</v>
      </c>
      <c r="G93" s="16" t="n">
        <v>187</v>
      </c>
      <c r="H93" s="16" t="n">
        <v>325</v>
      </c>
      <c r="I93" s="16" t="n">
        <v>4632</v>
      </c>
      <c r="J93" s="16" t="n">
        <v>19773</v>
      </c>
      <c r="K93" s="16" t="n">
        <v>691</v>
      </c>
      <c r="L93" s="16" t="n">
        <v>7496</v>
      </c>
      <c r="M93" s="16" t="n">
        <v>188</v>
      </c>
      <c r="N93" s="16" t="n">
        <v>431</v>
      </c>
      <c r="O93" s="16" t="n">
        <v>796</v>
      </c>
      <c r="P93" s="16" t="n">
        <v>740</v>
      </c>
      <c r="Q93" s="16" t="n">
        <v>940</v>
      </c>
      <c r="R93" s="16" t="n">
        <v>0</v>
      </c>
      <c r="S93" s="16" t="n">
        <v>188</v>
      </c>
      <c r="T93" s="16" t="n">
        <v>61</v>
      </c>
      <c r="U93" s="16" t="n">
        <v>1514</v>
      </c>
      <c r="V93" s="16" t="n">
        <v>3492</v>
      </c>
      <c r="W93" s="16" t="n">
        <v>0</v>
      </c>
    </row>
    <row r="94" customFormat="false" ht="18.6" hidden="true" customHeight="true" outlineLevel="0" collapsed="false">
      <c r="A94" s="14"/>
      <c r="B94" s="15" t="s">
        <v>26</v>
      </c>
      <c r="C94" s="16" t="n">
        <f aca="false">C95-C92</f>
        <v>94002</v>
      </c>
      <c r="D94" s="16" t="n">
        <f aca="false">D95-D92</f>
        <v>758</v>
      </c>
      <c r="E94" s="16" t="n">
        <f aca="false">E95-E92</f>
        <v>400</v>
      </c>
      <c r="F94" s="16" t="n">
        <f aca="false">F95-F92</f>
        <v>27694</v>
      </c>
      <c r="G94" s="16" t="n">
        <f aca="false">G95-G92</f>
        <v>3132</v>
      </c>
      <c r="H94" s="16" t="n">
        <f aca="false">H95-H92</f>
        <v>1068</v>
      </c>
      <c r="I94" s="16" t="n">
        <f aca="false">I95-I92</f>
        <v>9700</v>
      </c>
      <c r="J94" s="16" t="n">
        <f aca="false">J95-J92</f>
        <v>38338</v>
      </c>
      <c r="K94" s="16" t="n">
        <f aca="false">K95-K92</f>
        <v>1258</v>
      </c>
      <c r="L94" s="16" t="n">
        <f aca="false">L95-L92</f>
        <v>4445</v>
      </c>
      <c r="M94" s="16" t="n">
        <f aca="false">M95-M92</f>
        <v>873</v>
      </c>
      <c r="N94" s="16" t="n">
        <f aca="false">N95-N92</f>
        <v>1735</v>
      </c>
      <c r="O94" s="16" t="n">
        <f aca="false">O95-O92</f>
        <v>1413</v>
      </c>
      <c r="P94" s="16" t="n">
        <f aca="false">P95-P92</f>
        <v>468</v>
      </c>
      <c r="Q94" s="16" t="n">
        <f aca="false">Q95-Q92</f>
        <v>614</v>
      </c>
      <c r="R94" s="16" t="n">
        <f aca="false">R95-R92</f>
        <v>0</v>
      </c>
      <c r="S94" s="16" t="n">
        <f aca="false">S95-S92</f>
        <v>40</v>
      </c>
      <c r="T94" s="16" t="n">
        <f aca="false">T95-T92</f>
        <v>32</v>
      </c>
      <c r="U94" s="16" t="n">
        <f aca="false">U95-U92</f>
        <v>678</v>
      </c>
      <c r="V94" s="16" t="n">
        <f aca="false">V95-V92</f>
        <v>1223</v>
      </c>
      <c r="W94" s="16" t="n">
        <f aca="false">W95-W92</f>
        <v>133</v>
      </c>
    </row>
    <row r="95" customFormat="false" ht="18.6" hidden="true" customHeight="true" outlineLevel="0" collapsed="false">
      <c r="A95" s="20"/>
      <c r="B95" s="21" t="s">
        <v>44</v>
      </c>
      <c r="C95" s="16" t="n">
        <f aca="false">SUM(D95:W95)</f>
        <v>344780</v>
      </c>
      <c r="D95" s="16" t="n">
        <v>2864</v>
      </c>
      <c r="E95" s="16" t="n">
        <v>1412</v>
      </c>
      <c r="F95" s="16" t="n">
        <v>93598</v>
      </c>
      <c r="G95" s="16" t="n">
        <v>10240</v>
      </c>
      <c r="H95" s="16" t="n">
        <v>4623</v>
      </c>
      <c r="I95" s="16" t="n">
        <v>35456</v>
      </c>
      <c r="J95" s="16" t="n">
        <v>151253</v>
      </c>
      <c r="K95" s="16" t="n">
        <v>4454</v>
      </c>
      <c r="L95" s="16" t="n">
        <v>13316</v>
      </c>
      <c r="M95" s="16" t="n">
        <v>3391</v>
      </c>
      <c r="N95" s="16" t="n">
        <v>6754</v>
      </c>
      <c r="O95" s="16" t="n">
        <v>6670</v>
      </c>
      <c r="P95" s="16" t="n">
        <v>1802</v>
      </c>
      <c r="Q95" s="16" t="n">
        <v>2145</v>
      </c>
      <c r="R95" s="16" t="n">
        <v>0</v>
      </c>
      <c r="S95" s="16" t="n">
        <v>198</v>
      </c>
      <c r="T95" s="16" t="n">
        <v>106</v>
      </c>
      <c r="U95" s="16" t="n">
        <v>2046</v>
      </c>
      <c r="V95" s="16" t="n">
        <v>4136</v>
      </c>
      <c r="W95" s="16" t="n">
        <v>316</v>
      </c>
    </row>
    <row r="96" customFormat="false" ht="18.6" hidden="true" customHeight="true" outlineLevel="0" collapsed="false">
      <c r="A96" s="14" t="s">
        <v>39</v>
      </c>
      <c r="B96" s="15" t="s">
        <v>25</v>
      </c>
      <c r="C96" s="16" t="n">
        <f aca="false">SUM(D96:W96)</f>
        <v>44485</v>
      </c>
      <c r="D96" s="16" t="n">
        <v>817</v>
      </c>
      <c r="E96" s="16" t="n">
        <v>45</v>
      </c>
      <c r="F96" s="16" t="n">
        <v>1780</v>
      </c>
      <c r="G96" s="16" t="n">
        <v>195</v>
      </c>
      <c r="H96" s="16" t="n">
        <v>329</v>
      </c>
      <c r="I96" s="16" t="n">
        <v>4720</v>
      </c>
      <c r="J96" s="16" t="n">
        <v>19862</v>
      </c>
      <c r="K96" s="16" t="n">
        <v>725</v>
      </c>
      <c r="L96" s="16" t="n">
        <v>7588</v>
      </c>
      <c r="M96" s="16" t="n">
        <v>192</v>
      </c>
      <c r="N96" s="16" t="n">
        <v>439</v>
      </c>
      <c r="O96" s="16" t="n">
        <v>790</v>
      </c>
      <c r="P96" s="16" t="n">
        <v>752</v>
      </c>
      <c r="Q96" s="16" t="n">
        <v>951</v>
      </c>
      <c r="R96" s="16" t="n">
        <v>0</v>
      </c>
      <c r="S96" s="16" t="n">
        <v>187</v>
      </c>
      <c r="T96" s="16" t="n">
        <v>62</v>
      </c>
      <c r="U96" s="16" t="n">
        <v>1536</v>
      </c>
      <c r="V96" s="16" t="n">
        <v>3515</v>
      </c>
      <c r="W96" s="16" t="n">
        <v>0</v>
      </c>
    </row>
    <row r="97" customFormat="false" ht="18.6" hidden="true" customHeight="true" outlineLevel="0" collapsed="false">
      <c r="A97" s="14"/>
      <c r="B97" s="15" t="s">
        <v>26</v>
      </c>
      <c r="C97" s="16" t="n">
        <f aca="false">SUM(D97:W97)</f>
        <v>179220</v>
      </c>
      <c r="D97" s="16" t="n">
        <f aca="false">D98-D95</f>
        <v>1561</v>
      </c>
      <c r="E97" s="16" t="n">
        <f aca="false">E98-E95</f>
        <v>810</v>
      </c>
      <c r="F97" s="16" t="n">
        <f aca="false">F98-F95</f>
        <v>48875</v>
      </c>
      <c r="G97" s="16" t="n">
        <f aca="false">G98-G95</f>
        <v>6474</v>
      </c>
      <c r="H97" s="16" t="n">
        <f aca="false">H98-H95</f>
        <v>2245</v>
      </c>
      <c r="I97" s="16" t="n">
        <f aca="false">I98-I95</f>
        <v>22349</v>
      </c>
      <c r="J97" s="16" t="n">
        <f aca="false">J98-J95</f>
        <v>73002</v>
      </c>
      <c r="K97" s="16" t="n">
        <f aca="false">K98-K95</f>
        <v>2583</v>
      </c>
      <c r="L97" s="16" t="n">
        <f aca="false">L98-L95</f>
        <v>6069</v>
      </c>
      <c r="M97" s="16" t="n">
        <f aca="false">M98-M95</f>
        <v>1734</v>
      </c>
      <c r="N97" s="16" t="n">
        <f aca="false">N98-N95</f>
        <v>3818</v>
      </c>
      <c r="O97" s="16" t="n">
        <f aca="false">O98-O95</f>
        <v>3985</v>
      </c>
      <c r="P97" s="16" t="n">
        <f aca="false">P98-P95</f>
        <v>1034</v>
      </c>
      <c r="Q97" s="16" t="n">
        <f aca="false">Q98-Q95</f>
        <v>1229</v>
      </c>
      <c r="R97" s="16" t="n">
        <f aca="false">R98-R95</f>
        <v>0</v>
      </c>
      <c r="S97" s="16" t="n">
        <f aca="false">S98-S95</f>
        <v>55</v>
      </c>
      <c r="T97" s="16" t="n">
        <f aca="false">T98-T95</f>
        <v>69</v>
      </c>
      <c r="U97" s="16" t="n">
        <f aca="false">U98-U95</f>
        <v>1150</v>
      </c>
      <c r="V97" s="16" t="n">
        <f aca="false">V98-V95</f>
        <v>2028</v>
      </c>
      <c r="W97" s="16" t="n">
        <f aca="false">W98-W95</f>
        <v>150</v>
      </c>
    </row>
    <row r="98" customFormat="false" ht="18.6" hidden="true" customHeight="true" outlineLevel="0" collapsed="false">
      <c r="A98" s="20"/>
      <c r="B98" s="21" t="s">
        <v>45</v>
      </c>
      <c r="C98" s="16" t="n">
        <f aca="false">SUM(D98:W98)</f>
        <v>524000</v>
      </c>
      <c r="D98" s="16" t="n">
        <v>4425</v>
      </c>
      <c r="E98" s="16" t="n">
        <v>2222</v>
      </c>
      <c r="F98" s="16" t="n">
        <v>142473</v>
      </c>
      <c r="G98" s="16" t="n">
        <v>16714</v>
      </c>
      <c r="H98" s="16" t="n">
        <v>6868</v>
      </c>
      <c r="I98" s="16" t="n">
        <v>57805</v>
      </c>
      <c r="J98" s="16" t="n">
        <v>224255</v>
      </c>
      <c r="K98" s="16" t="n">
        <v>7037</v>
      </c>
      <c r="L98" s="16" t="n">
        <v>19385</v>
      </c>
      <c r="M98" s="16" t="n">
        <v>5125</v>
      </c>
      <c r="N98" s="16" t="n">
        <v>10572</v>
      </c>
      <c r="O98" s="16" t="n">
        <v>10655</v>
      </c>
      <c r="P98" s="16" t="n">
        <v>2836</v>
      </c>
      <c r="Q98" s="16" t="n">
        <v>3374</v>
      </c>
      <c r="R98" s="16" t="n">
        <v>0</v>
      </c>
      <c r="S98" s="16" t="n">
        <v>253</v>
      </c>
      <c r="T98" s="16" t="n">
        <v>175</v>
      </c>
      <c r="U98" s="16" t="n">
        <v>3196</v>
      </c>
      <c r="V98" s="16" t="n">
        <v>6164</v>
      </c>
      <c r="W98" s="16" t="n">
        <v>466</v>
      </c>
    </row>
    <row r="99" customFormat="false" ht="18.6" hidden="false" customHeight="true" outlineLevel="0" collapsed="false">
      <c r="A99" s="14" t="s">
        <v>50</v>
      </c>
      <c r="B99" s="15" t="s">
        <v>25</v>
      </c>
      <c r="C99" s="16" t="n">
        <f aca="false">SUM(D99:W99)</f>
        <v>46154</v>
      </c>
      <c r="D99" s="16" t="n">
        <v>859</v>
      </c>
      <c r="E99" s="16" t="n">
        <v>45</v>
      </c>
      <c r="F99" s="16" t="n">
        <v>1787</v>
      </c>
      <c r="G99" s="16" t="n">
        <v>187</v>
      </c>
      <c r="H99" s="16" t="n">
        <v>330</v>
      </c>
      <c r="I99" s="16" t="n">
        <v>5040</v>
      </c>
      <c r="J99" s="16" t="n">
        <v>20248</v>
      </c>
      <c r="K99" s="16" t="n">
        <v>752</v>
      </c>
      <c r="L99" s="16" t="n">
        <v>7960</v>
      </c>
      <c r="M99" s="16" t="n">
        <v>193</v>
      </c>
      <c r="N99" s="16" t="n">
        <v>465</v>
      </c>
      <c r="O99" s="16" t="n">
        <v>784</v>
      </c>
      <c r="P99" s="16" t="n">
        <v>774</v>
      </c>
      <c r="Q99" s="16" t="n">
        <v>986</v>
      </c>
      <c r="R99" s="16" t="n">
        <v>0</v>
      </c>
      <c r="S99" s="16" t="n">
        <v>208</v>
      </c>
      <c r="T99" s="16" t="n">
        <v>71</v>
      </c>
      <c r="U99" s="16" t="n">
        <v>1814</v>
      </c>
      <c r="V99" s="16" t="n">
        <v>3621</v>
      </c>
      <c r="W99" s="16" t="n">
        <v>30</v>
      </c>
    </row>
    <row r="100" customFormat="false" ht="18.6" hidden="false" customHeight="true" outlineLevel="0" collapsed="false">
      <c r="A100" s="14"/>
      <c r="B100" s="15" t="s">
        <v>26</v>
      </c>
      <c r="C100" s="16" t="n">
        <f aca="false">SUM(D100:W100)</f>
        <v>537381</v>
      </c>
      <c r="D100" s="16" t="n">
        <v>4281</v>
      </c>
      <c r="E100" s="16" t="n">
        <v>2411</v>
      </c>
      <c r="F100" s="16" t="n">
        <v>141760</v>
      </c>
      <c r="G100" s="16" t="n">
        <v>28863</v>
      </c>
      <c r="H100" s="16" t="n">
        <v>6029</v>
      </c>
      <c r="I100" s="16" t="n">
        <v>58969</v>
      </c>
      <c r="J100" s="16" t="n">
        <v>219540</v>
      </c>
      <c r="K100" s="16" t="n">
        <v>7611</v>
      </c>
      <c r="L100" s="16" t="n">
        <v>20884</v>
      </c>
      <c r="M100" s="16" t="n">
        <v>5209</v>
      </c>
      <c r="N100" s="16" t="n">
        <v>12886</v>
      </c>
      <c r="O100" s="16" t="n">
        <v>11604</v>
      </c>
      <c r="P100" s="16" t="n">
        <v>3159</v>
      </c>
      <c r="Q100" s="16" t="n">
        <v>3555</v>
      </c>
      <c r="R100" s="16" t="n">
        <v>0</v>
      </c>
      <c r="S100" s="16" t="n">
        <v>269</v>
      </c>
      <c r="T100" s="16" t="n">
        <v>235</v>
      </c>
      <c r="U100" s="16" t="n">
        <v>3358</v>
      </c>
      <c r="V100" s="16" t="n">
        <v>6224</v>
      </c>
      <c r="W100" s="16" t="n">
        <v>534</v>
      </c>
    </row>
    <row r="101" customFormat="false" ht="18.6" hidden="true" customHeight="true" outlineLevel="0" collapsed="false">
      <c r="A101" s="14" t="s">
        <v>34</v>
      </c>
      <c r="B101" s="15" t="s">
        <v>25</v>
      </c>
      <c r="C101" s="16" t="n">
        <f aca="false">SUM(D101:W101)</f>
        <v>44713</v>
      </c>
      <c r="D101" s="16" t="n">
        <v>831</v>
      </c>
      <c r="E101" s="16" t="n">
        <v>45</v>
      </c>
      <c r="F101" s="16" t="n">
        <v>1783</v>
      </c>
      <c r="G101" s="16" t="n">
        <v>193</v>
      </c>
      <c r="H101" s="16" t="n">
        <v>334</v>
      </c>
      <c r="I101" s="16" t="n">
        <v>4800</v>
      </c>
      <c r="J101" s="16" t="n">
        <v>19884</v>
      </c>
      <c r="K101" s="16" t="n">
        <v>732</v>
      </c>
      <c r="L101" s="16" t="n">
        <v>7611</v>
      </c>
      <c r="M101" s="16" t="n">
        <v>194</v>
      </c>
      <c r="N101" s="16" t="n">
        <v>439</v>
      </c>
      <c r="O101" s="16" t="n">
        <v>780</v>
      </c>
      <c r="P101" s="16" t="n">
        <v>761</v>
      </c>
      <c r="Q101" s="16" t="n">
        <v>952</v>
      </c>
      <c r="R101" s="16" t="n">
        <v>0</v>
      </c>
      <c r="S101" s="16" t="n">
        <v>184</v>
      </c>
      <c r="T101" s="16" t="n">
        <v>66</v>
      </c>
      <c r="U101" s="16" t="n">
        <v>1540</v>
      </c>
      <c r="V101" s="16" t="n">
        <v>3539</v>
      </c>
      <c r="W101" s="16" t="n">
        <v>45</v>
      </c>
    </row>
    <row r="102" customFormat="false" ht="18.6" hidden="true" customHeight="true" outlineLevel="0" collapsed="false">
      <c r="A102" s="14"/>
      <c r="B102" s="15" t="s">
        <v>26</v>
      </c>
      <c r="C102" s="16" t="n">
        <f aca="false">SUM(D102:W102)</f>
        <v>84691</v>
      </c>
      <c r="D102" s="16" t="n">
        <v>568</v>
      </c>
      <c r="E102" s="16" t="n">
        <v>339</v>
      </c>
      <c r="F102" s="16" t="n">
        <v>23515</v>
      </c>
      <c r="G102" s="16" t="n">
        <v>2746</v>
      </c>
      <c r="H102" s="16" t="n">
        <v>846</v>
      </c>
      <c r="I102" s="16" t="n">
        <v>8390</v>
      </c>
      <c r="J102" s="16" t="n">
        <v>36063</v>
      </c>
      <c r="K102" s="16" t="n">
        <v>1067</v>
      </c>
      <c r="L102" s="16" t="n">
        <v>4134</v>
      </c>
      <c r="M102" s="16" t="n">
        <v>761</v>
      </c>
      <c r="N102" s="16" t="n">
        <v>1841</v>
      </c>
      <c r="O102" s="16" t="n">
        <v>1402</v>
      </c>
      <c r="P102" s="16" t="n">
        <v>519</v>
      </c>
      <c r="Q102" s="16" t="n">
        <v>559</v>
      </c>
      <c r="R102" s="16" t="n">
        <v>0</v>
      </c>
      <c r="S102" s="16" t="n">
        <v>55</v>
      </c>
      <c r="T102" s="16" t="n">
        <v>35</v>
      </c>
      <c r="U102" s="16" t="n">
        <v>579</v>
      </c>
      <c r="V102" s="16" t="n">
        <v>1159</v>
      </c>
      <c r="W102" s="16" t="n">
        <v>113</v>
      </c>
    </row>
    <row r="103" customFormat="false" ht="18.6" hidden="true" customHeight="true" outlineLevel="0" collapsed="false">
      <c r="A103" s="14" t="s">
        <v>35</v>
      </c>
      <c r="B103" s="15" t="s">
        <v>25</v>
      </c>
      <c r="C103" s="16" t="n">
        <f aca="false">SUM(D103:W103)</f>
        <v>45168</v>
      </c>
      <c r="D103" s="16" t="n">
        <v>836</v>
      </c>
      <c r="E103" s="16" t="n">
        <v>46</v>
      </c>
      <c r="F103" s="16" t="n">
        <v>1779</v>
      </c>
      <c r="G103" s="16" t="n">
        <v>186</v>
      </c>
      <c r="H103" s="16" t="n">
        <v>331</v>
      </c>
      <c r="I103" s="16" t="n">
        <v>4902</v>
      </c>
      <c r="J103" s="16" t="n">
        <v>20061</v>
      </c>
      <c r="K103" s="16" t="n">
        <v>735</v>
      </c>
      <c r="L103" s="16" t="n">
        <v>7700</v>
      </c>
      <c r="M103" s="16" t="n">
        <v>193</v>
      </c>
      <c r="N103" s="16" t="n">
        <v>445</v>
      </c>
      <c r="O103" s="16" t="n">
        <v>784</v>
      </c>
      <c r="P103" s="16" t="n">
        <v>769</v>
      </c>
      <c r="Q103" s="16" t="n">
        <v>961</v>
      </c>
      <c r="R103" s="16" t="n">
        <v>0</v>
      </c>
      <c r="S103" s="16" t="n">
        <v>190</v>
      </c>
      <c r="T103" s="16" t="n">
        <v>67</v>
      </c>
      <c r="U103" s="16" t="n">
        <v>1589</v>
      </c>
      <c r="V103" s="16" t="n">
        <v>3558</v>
      </c>
      <c r="W103" s="16" t="n">
        <v>36</v>
      </c>
    </row>
    <row r="104" customFormat="false" ht="18.6" hidden="true" customHeight="true" outlineLevel="0" collapsed="false">
      <c r="A104" s="14"/>
      <c r="B104" s="15" t="s">
        <v>26</v>
      </c>
      <c r="C104" s="16" t="n">
        <f aca="false">C105-C102</f>
        <v>174761</v>
      </c>
      <c r="D104" s="16" t="n">
        <f aca="false">D105-D102</f>
        <v>1294</v>
      </c>
      <c r="E104" s="16" t="n">
        <f aca="false">E105-E102</f>
        <v>771</v>
      </c>
      <c r="F104" s="16" t="n">
        <f aca="false">F105-F102</f>
        <v>45585</v>
      </c>
      <c r="G104" s="16" t="n">
        <f aca="false">G105-G102</f>
        <v>7967</v>
      </c>
      <c r="H104" s="16" t="n">
        <f aca="false">H105-H102</f>
        <v>2052</v>
      </c>
      <c r="I104" s="16" t="n">
        <f aca="false">I105-I102</f>
        <v>20356</v>
      </c>
      <c r="J104" s="16" t="n">
        <f aca="false">J105-J102</f>
        <v>72382</v>
      </c>
      <c r="K104" s="16" t="n">
        <f aca="false">K105-K102</f>
        <v>2428</v>
      </c>
      <c r="L104" s="16" t="n">
        <f aca="false">L105-L102</f>
        <v>6228</v>
      </c>
      <c r="M104" s="16" t="n">
        <f aca="false">M105-M102</f>
        <v>1801</v>
      </c>
      <c r="N104" s="16" t="n">
        <f aca="false">N105-N102</f>
        <v>4373</v>
      </c>
      <c r="O104" s="16" t="n">
        <f aca="false">O105-O102</f>
        <v>4371</v>
      </c>
      <c r="P104" s="16" t="n">
        <f aca="false">P105-P102</f>
        <v>978</v>
      </c>
      <c r="Q104" s="16" t="n">
        <f aca="false">Q105-Q102</f>
        <v>1149</v>
      </c>
      <c r="R104" s="16" t="n">
        <f aca="false">R105-R102</f>
        <v>0</v>
      </c>
      <c r="S104" s="16" t="n">
        <f aca="false">S105-S102</f>
        <v>104</v>
      </c>
      <c r="T104" s="16" t="n">
        <f aca="false">T105-T102</f>
        <v>66</v>
      </c>
      <c r="U104" s="16" t="n">
        <f aca="false">U105-U102</f>
        <v>899</v>
      </c>
      <c r="V104" s="16" t="n">
        <f aca="false">V105-V102</f>
        <v>1819</v>
      </c>
      <c r="W104" s="16" t="n">
        <f aca="false">W105-W102</f>
        <v>138</v>
      </c>
    </row>
    <row r="105" customFormat="false" ht="18.6" hidden="true" customHeight="true" outlineLevel="0" collapsed="false">
      <c r="A105" s="20"/>
      <c r="B105" s="21" t="s">
        <v>43</v>
      </c>
      <c r="C105" s="16" t="n">
        <f aca="false">SUM(D105:W105)</f>
        <v>259452</v>
      </c>
      <c r="D105" s="16" t="n">
        <v>1862</v>
      </c>
      <c r="E105" s="16" t="n">
        <v>1110</v>
      </c>
      <c r="F105" s="16" t="n">
        <v>69100</v>
      </c>
      <c r="G105" s="16" t="n">
        <v>10713</v>
      </c>
      <c r="H105" s="16" t="n">
        <v>2898</v>
      </c>
      <c r="I105" s="16" t="n">
        <v>28746</v>
      </c>
      <c r="J105" s="16" t="n">
        <v>108445</v>
      </c>
      <c r="K105" s="16" t="n">
        <v>3495</v>
      </c>
      <c r="L105" s="16" t="n">
        <v>10362</v>
      </c>
      <c r="M105" s="16" t="n">
        <v>2562</v>
      </c>
      <c r="N105" s="16" t="n">
        <v>6214</v>
      </c>
      <c r="O105" s="16" t="n">
        <v>5773</v>
      </c>
      <c r="P105" s="16" t="n">
        <v>1497</v>
      </c>
      <c r="Q105" s="16" t="n">
        <v>1708</v>
      </c>
      <c r="R105" s="16" t="n">
        <v>0</v>
      </c>
      <c r="S105" s="16" t="n">
        <v>159</v>
      </c>
      <c r="T105" s="16" t="n">
        <v>101</v>
      </c>
      <c r="U105" s="16" t="n">
        <v>1478</v>
      </c>
      <c r="V105" s="16" t="n">
        <v>2978</v>
      </c>
      <c r="W105" s="16" t="n">
        <v>251</v>
      </c>
    </row>
    <row r="106" customFormat="false" ht="18.6" hidden="true" customHeight="true" outlineLevel="0" collapsed="false">
      <c r="A106" s="14" t="s">
        <v>37</v>
      </c>
      <c r="B106" s="15" t="s">
        <v>25</v>
      </c>
      <c r="C106" s="16" t="n">
        <f aca="false">SUM(D106:W106)</f>
        <v>45601</v>
      </c>
      <c r="D106" s="16" t="n">
        <v>851</v>
      </c>
      <c r="E106" s="16" t="n">
        <v>46</v>
      </c>
      <c r="F106" s="16" t="n">
        <v>1783</v>
      </c>
      <c r="G106" s="16" t="n">
        <v>182</v>
      </c>
      <c r="H106" s="16" t="n">
        <v>326</v>
      </c>
      <c r="I106" s="16" t="n">
        <v>4954</v>
      </c>
      <c r="J106" s="16" t="n">
        <v>20136</v>
      </c>
      <c r="K106" s="16" t="n">
        <v>745</v>
      </c>
      <c r="L106" s="16" t="n">
        <v>7816</v>
      </c>
      <c r="M106" s="16" t="n">
        <v>194</v>
      </c>
      <c r="N106" s="16" t="n">
        <v>465</v>
      </c>
      <c r="O106" s="16" t="n">
        <v>792</v>
      </c>
      <c r="P106" s="16" t="n">
        <v>776</v>
      </c>
      <c r="Q106" s="16" t="n">
        <v>972</v>
      </c>
      <c r="R106" s="16" t="n">
        <v>0</v>
      </c>
      <c r="S106" s="16" t="n">
        <v>199</v>
      </c>
      <c r="T106" s="16" t="n">
        <v>69</v>
      </c>
      <c r="U106" s="16" t="n">
        <v>1675</v>
      </c>
      <c r="V106" s="16" t="n">
        <v>3590</v>
      </c>
      <c r="W106" s="16" t="n">
        <v>30</v>
      </c>
    </row>
    <row r="107" customFormat="false" ht="18.6" hidden="true" customHeight="true" outlineLevel="0" collapsed="false">
      <c r="A107" s="14"/>
      <c r="B107" s="15" t="s">
        <v>26</v>
      </c>
      <c r="C107" s="16" t="n">
        <f aca="false">C108-C105</f>
        <v>94015</v>
      </c>
      <c r="D107" s="16" t="n">
        <f aca="false">D108-D105</f>
        <v>723</v>
      </c>
      <c r="E107" s="16" t="n">
        <f aca="false">E108-E105</f>
        <v>324</v>
      </c>
      <c r="F107" s="16" t="n">
        <f aca="false">F108-F105</f>
        <v>24824</v>
      </c>
      <c r="G107" s="16" t="n">
        <f aca="false">G108-G105</f>
        <v>6069</v>
      </c>
      <c r="H107" s="16" t="n">
        <f aca="false">H108-H105</f>
        <v>991</v>
      </c>
      <c r="I107" s="16" t="n">
        <f aca="false">I108-I105</f>
        <v>9156</v>
      </c>
      <c r="J107" s="16" t="n">
        <f aca="false">J108-J105</f>
        <v>38244</v>
      </c>
      <c r="K107" s="16" t="n">
        <f aca="false">K108-K105</f>
        <v>1151</v>
      </c>
      <c r="L107" s="16" t="n">
        <f aca="false">L108-L105</f>
        <v>4453</v>
      </c>
      <c r="M107" s="16" t="n">
        <f aca="false">M108-M105</f>
        <v>881</v>
      </c>
      <c r="N107" s="16" t="n">
        <f aca="false">N108-N105</f>
        <v>2125</v>
      </c>
      <c r="O107" s="16" t="n">
        <f aca="false">O108-O105</f>
        <v>1767</v>
      </c>
      <c r="P107" s="16" t="n">
        <f aca="false">P108-P105</f>
        <v>525</v>
      </c>
      <c r="Q107" s="16" t="n">
        <f aca="false">Q108-Q105</f>
        <v>607</v>
      </c>
      <c r="R107" s="16" t="n">
        <f aca="false">R108-R105</f>
        <v>0</v>
      </c>
      <c r="S107" s="16" t="n">
        <f aca="false">S108-S105</f>
        <v>41</v>
      </c>
      <c r="T107" s="16" t="n">
        <f aca="false">T108-T105</f>
        <v>44</v>
      </c>
      <c r="U107" s="16" t="n">
        <f aca="false">U108-U105</f>
        <v>673</v>
      </c>
      <c r="V107" s="16" t="n">
        <f aca="false">V108-V105</f>
        <v>1284</v>
      </c>
      <c r="W107" s="16" t="n">
        <f aca="false">W108-W105</f>
        <v>133</v>
      </c>
    </row>
    <row r="108" customFormat="false" ht="18.6" hidden="true" customHeight="true" outlineLevel="0" collapsed="false">
      <c r="A108" s="20"/>
      <c r="B108" s="21" t="s">
        <v>44</v>
      </c>
      <c r="C108" s="16" t="n">
        <f aca="false">SUM(D108:W108)</f>
        <v>353467</v>
      </c>
      <c r="D108" s="16" t="n">
        <v>2585</v>
      </c>
      <c r="E108" s="16" t="n">
        <v>1434</v>
      </c>
      <c r="F108" s="16" t="n">
        <v>93924</v>
      </c>
      <c r="G108" s="16" t="n">
        <v>16782</v>
      </c>
      <c r="H108" s="16" t="n">
        <v>3889</v>
      </c>
      <c r="I108" s="16" t="n">
        <v>37902</v>
      </c>
      <c r="J108" s="16" t="n">
        <v>146689</v>
      </c>
      <c r="K108" s="16" t="n">
        <v>4646</v>
      </c>
      <c r="L108" s="16" t="n">
        <v>14815</v>
      </c>
      <c r="M108" s="16" t="n">
        <v>3443</v>
      </c>
      <c r="N108" s="16" t="n">
        <v>8339</v>
      </c>
      <c r="O108" s="16" t="n">
        <v>7540</v>
      </c>
      <c r="P108" s="16" t="n">
        <v>2022</v>
      </c>
      <c r="Q108" s="16" t="n">
        <v>2315</v>
      </c>
      <c r="R108" s="16" t="n">
        <v>0</v>
      </c>
      <c r="S108" s="16" t="n">
        <v>200</v>
      </c>
      <c r="T108" s="16" t="n">
        <v>145</v>
      </c>
      <c r="U108" s="16" t="n">
        <v>2151</v>
      </c>
      <c r="V108" s="16" t="n">
        <v>4262</v>
      </c>
      <c r="W108" s="16" t="n">
        <v>384</v>
      </c>
    </row>
    <row r="109" customFormat="false" ht="18.6" hidden="true" customHeight="true" outlineLevel="0" collapsed="false">
      <c r="A109" s="14" t="s">
        <v>39</v>
      </c>
      <c r="B109" s="15" t="s">
        <v>25</v>
      </c>
      <c r="C109" s="16" t="n">
        <f aca="false">SUM(D109:W109)</f>
        <v>46154</v>
      </c>
      <c r="D109" s="16" t="n">
        <v>859</v>
      </c>
      <c r="E109" s="16" t="n">
        <v>45</v>
      </c>
      <c r="F109" s="16" t="n">
        <v>1787</v>
      </c>
      <c r="G109" s="16" t="n">
        <v>187</v>
      </c>
      <c r="H109" s="16" t="n">
        <v>330</v>
      </c>
      <c r="I109" s="16" t="n">
        <v>5040</v>
      </c>
      <c r="J109" s="16" t="n">
        <v>20248</v>
      </c>
      <c r="K109" s="16" t="n">
        <v>752</v>
      </c>
      <c r="L109" s="16" t="n">
        <v>7960</v>
      </c>
      <c r="M109" s="16" t="n">
        <v>193</v>
      </c>
      <c r="N109" s="16" t="n">
        <v>465</v>
      </c>
      <c r="O109" s="16" t="n">
        <v>784</v>
      </c>
      <c r="P109" s="16" t="n">
        <v>774</v>
      </c>
      <c r="Q109" s="16" t="n">
        <v>986</v>
      </c>
      <c r="R109" s="16" t="n">
        <v>0</v>
      </c>
      <c r="S109" s="16" t="n">
        <v>208</v>
      </c>
      <c r="T109" s="16" t="n">
        <v>71</v>
      </c>
      <c r="U109" s="16" t="n">
        <v>1814</v>
      </c>
      <c r="V109" s="16" t="n">
        <v>3621</v>
      </c>
      <c r="W109" s="16" t="n">
        <v>30</v>
      </c>
    </row>
    <row r="110" customFormat="false" ht="18.6" hidden="true" customHeight="true" outlineLevel="0" collapsed="false">
      <c r="A110" s="14"/>
      <c r="B110" s="15" t="s">
        <v>26</v>
      </c>
      <c r="C110" s="16" t="n">
        <f aca="false">SUM(D110:W110)</f>
        <v>183914</v>
      </c>
      <c r="D110" s="16" t="n">
        <f aca="false">D111-D108</f>
        <v>1696</v>
      </c>
      <c r="E110" s="16" t="n">
        <f aca="false">E111-E108</f>
        <v>977</v>
      </c>
      <c r="F110" s="16" t="n">
        <f aca="false">F111-F108</f>
        <v>47836</v>
      </c>
      <c r="G110" s="16" t="n">
        <f aca="false">G111-G108</f>
        <v>12081</v>
      </c>
      <c r="H110" s="16" t="n">
        <f aca="false">H111-H108</f>
        <v>2140</v>
      </c>
      <c r="I110" s="16" t="n">
        <f aca="false">I111-I108</f>
        <v>21067</v>
      </c>
      <c r="J110" s="16" t="n">
        <f aca="false">J111-J108</f>
        <v>72851</v>
      </c>
      <c r="K110" s="16" t="n">
        <f aca="false">K111-K108</f>
        <v>2965</v>
      </c>
      <c r="L110" s="16" t="n">
        <f aca="false">L111-L108</f>
        <v>6069</v>
      </c>
      <c r="M110" s="16" t="n">
        <f aca="false">M111-M108</f>
        <v>1766</v>
      </c>
      <c r="N110" s="16" t="n">
        <f aca="false">N111-N108</f>
        <v>4547</v>
      </c>
      <c r="O110" s="16" t="n">
        <f aca="false">O111-O108</f>
        <v>4064</v>
      </c>
      <c r="P110" s="16" t="n">
        <f aca="false">P111-P108</f>
        <v>1137</v>
      </c>
      <c r="Q110" s="16" t="n">
        <f aca="false">Q111-Q108</f>
        <v>1240</v>
      </c>
      <c r="R110" s="16" t="n">
        <f aca="false">R111-R108</f>
        <v>0</v>
      </c>
      <c r="S110" s="16" t="n">
        <f aca="false">S111-S108</f>
        <v>69</v>
      </c>
      <c r="T110" s="16" t="n">
        <f aca="false">T111-T108</f>
        <v>90</v>
      </c>
      <c r="U110" s="16" t="n">
        <f aca="false">U111-U108</f>
        <v>1207</v>
      </c>
      <c r="V110" s="16" t="n">
        <f aca="false">V111-V108</f>
        <v>1962</v>
      </c>
      <c r="W110" s="16" t="n">
        <f aca="false">W111-W108</f>
        <v>150</v>
      </c>
    </row>
    <row r="111" customFormat="false" ht="18.6" hidden="true" customHeight="true" outlineLevel="0" collapsed="false">
      <c r="A111" s="20"/>
      <c r="B111" s="21" t="s">
        <v>45</v>
      </c>
      <c r="C111" s="16" t="n">
        <f aca="false">SUM(D111:W111)</f>
        <v>537381</v>
      </c>
      <c r="D111" s="16" t="n">
        <v>4281</v>
      </c>
      <c r="E111" s="16" t="n">
        <v>2411</v>
      </c>
      <c r="F111" s="16" t="n">
        <v>141760</v>
      </c>
      <c r="G111" s="16" t="n">
        <v>28863</v>
      </c>
      <c r="H111" s="16" t="n">
        <v>6029</v>
      </c>
      <c r="I111" s="16" t="n">
        <v>58969</v>
      </c>
      <c r="J111" s="16" t="n">
        <v>219540</v>
      </c>
      <c r="K111" s="16" t="n">
        <v>7611</v>
      </c>
      <c r="L111" s="16" t="n">
        <v>20884</v>
      </c>
      <c r="M111" s="16" t="n">
        <v>5209</v>
      </c>
      <c r="N111" s="16" t="n">
        <v>12886</v>
      </c>
      <c r="O111" s="16" t="n">
        <v>11604</v>
      </c>
      <c r="P111" s="16" t="n">
        <v>3159</v>
      </c>
      <c r="Q111" s="16" t="n">
        <v>3555</v>
      </c>
      <c r="R111" s="16" t="n">
        <v>0</v>
      </c>
      <c r="S111" s="16" t="n">
        <v>269</v>
      </c>
      <c r="T111" s="16" t="n">
        <v>235</v>
      </c>
      <c r="U111" s="16" t="n">
        <v>3358</v>
      </c>
      <c r="V111" s="16" t="n">
        <v>6224</v>
      </c>
      <c r="W111" s="16" t="n">
        <v>534</v>
      </c>
    </row>
    <row r="112" customFormat="false" ht="18.6" hidden="false" customHeight="true" outlineLevel="0" collapsed="false">
      <c r="A112" s="14" t="s">
        <v>51</v>
      </c>
      <c r="B112" s="15" t="s">
        <v>25</v>
      </c>
      <c r="C112" s="16" t="n">
        <v>47137</v>
      </c>
      <c r="D112" s="16" t="n">
        <v>874</v>
      </c>
      <c r="E112" s="16" t="n">
        <v>46</v>
      </c>
      <c r="F112" s="16" t="n">
        <v>1809</v>
      </c>
      <c r="G112" s="16" t="n">
        <v>203</v>
      </c>
      <c r="H112" s="16" t="n">
        <v>334</v>
      </c>
      <c r="I112" s="16" t="n">
        <v>5416</v>
      </c>
      <c r="J112" s="16" t="n">
        <v>20398</v>
      </c>
      <c r="K112" s="16" t="n">
        <v>806</v>
      </c>
      <c r="L112" s="16" t="n">
        <v>8265</v>
      </c>
      <c r="M112" s="16" t="n">
        <v>208</v>
      </c>
      <c r="N112" s="16" t="n">
        <v>481</v>
      </c>
      <c r="O112" s="16" t="n">
        <v>780</v>
      </c>
      <c r="P112" s="16" t="n">
        <v>775</v>
      </c>
      <c r="Q112" s="16" t="n">
        <v>1016</v>
      </c>
      <c r="R112" s="16" t="n">
        <v>0</v>
      </c>
      <c r="S112" s="16" t="n">
        <v>227</v>
      </c>
      <c r="T112" s="16" t="n">
        <v>81</v>
      </c>
      <c r="U112" s="16" t="n">
        <v>1696</v>
      </c>
      <c r="V112" s="16" t="n">
        <v>3720</v>
      </c>
      <c r="W112" s="16" t="n">
        <v>2</v>
      </c>
    </row>
    <row r="113" customFormat="false" ht="18.6" hidden="false" customHeight="true" outlineLevel="0" collapsed="false">
      <c r="A113" s="14"/>
      <c r="B113" s="15" t="s">
        <v>26</v>
      </c>
      <c r="C113" s="16" t="n">
        <v>549973</v>
      </c>
      <c r="D113" s="16" t="n">
        <v>4633</v>
      </c>
      <c r="E113" s="16" t="s">
        <v>41</v>
      </c>
      <c r="F113" s="16" t="n">
        <v>135814</v>
      </c>
      <c r="G113" s="16" t="n">
        <v>32816</v>
      </c>
      <c r="H113" s="16" t="n">
        <v>6546</v>
      </c>
      <c r="I113" s="16" t="n">
        <v>62283</v>
      </c>
      <c r="J113" s="16" t="n">
        <v>222974</v>
      </c>
      <c r="K113" s="16" t="n">
        <v>8411</v>
      </c>
      <c r="L113" s="16" t="n">
        <v>20962</v>
      </c>
      <c r="M113" s="16" t="n">
        <v>5201</v>
      </c>
      <c r="N113" s="16" t="n">
        <v>14565</v>
      </c>
      <c r="O113" s="16" t="n">
        <v>13356</v>
      </c>
      <c r="P113" s="16" t="n">
        <v>3282</v>
      </c>
      <c r="Q113" s="16" t="n">
        <v>3922</v>
      </c>
      <c r="R113" s="16" t="n">
        <v>0</v>
      </c>
      <c r="S113" s="16" t="n">
        <v>262</v>
      </c>
      <c r="T113" s="16" t="n">
        <v>333</v>
      </c>
      <c r="U113" s="16" t="n">
        <v>3409</v>
      </c>
      <c r="V113" s="16" t="n">
        <v>6579</v>
      </c>
      <c r="W113" s="16" t="s">
        <v>41</v>
      </c>
    </row>
    <row r="114" customFormat="false" ht="18.6" hidden="true" customHeight="true" outlineLevel="0" collapsed="false">
      <c r="A114" s="14" t="s">
        <v>34</v>
      </c>
      <c r="B114" s="15" t="s">
        <v>25</v>
      </c>
      <c r="C114" s="16" t="n">
        <f aca="false">SUM(D114:W114)</f>
        <v>46262</v>
      </c>
      <c r="D114" s="16" t="n">
        <v>854</v>
      </c>
      <c r="E114" s="16" t="n">
        <v>45</v>
      </c>
      <c r="F114" s="16" t="n">
        <v>1795</v>
      </c>
      <c r="G114" s="16" t="n">
        <v>189</v>
      </c>
      <c r="H114" s="16" t="n">
        <v>329</v>
      </c>
      <c r="I114" s="16" t="n">
        <v>5109</v>
      </c>
      <c r="J114" s="16" t="n">
        <v>20250</v>
      </c>
      <c r="K114" s="16" t="n">
        <v>775</v>
      </c>
      <c r="L114" s="16" t="n">
        <v>8055</v>
      </c>
      <c r="M114" s="16" t="n">
        <v>198</v>
      </c>
      <c r="N114" s="16" t="n">
        <v>469</v>
      </c>
      <c r="O114" s="16" t="n">
        <v>777</v>
      </c>
      <c r="P114" s="16" t="n">
        <v>785</v>
      </c>
      <c r="Q114" s="16" t="n">
        <v>982</v>
      </c>
      <c r="R114" s="16" t="n">
        <v>0</v>
      </c>
      <c r="S114" s="16" t="n">
        <v>213</v>
      </c>
      <c r="T114" s="16" t="n">
        <v>72</v>
      </c>
      <c r="U114" s="16" t="n">
        <v>1702</v>
      </c>
      <c r="V114" s="16" t="n">
        <v>3636</v>
      </c>
      <c r="W114" s="16" t="n">
        <v>27</v>
      </c>
    </row>
    <row r="115" customFormat="false" ht="18.6" hidden="true" customHeight="true" outlineLevel="0" collapsed="false">
      <c r="A115" s="14"/>
      <c r="B115" s="15" t="s">
        <v>26</v>
      </c>
      <c r="C115" s="16" t="n">
        <f aca="false">SUM(D115:W115)-1</f>
        <v>91797</v>
      </c>
      <c r="D115" s="16" t="n">
        <v>839</v>
      </c>
      <c r="E115" s="16" t="n">
        <v>517</v>
      </c>
      <c r="F115" s="16" t="n">
        <v>23423</v>
      </c>
      <c r="G115" s="16" t="n">
        <v>5734</v>
      </c>
      <c r="H115" s="16" t="n">
        <v>969</v>
      </c>
      <c r="I115" s="16" t="n">
        <v>9447</v>
      </c>
      <c r="J115" s="16" t="n">
        <v>36850</v>
      </c>
      <c r="K115" s="16" t="n">
        <v>1735</v>
      </c>
      <c r="L115" s="16" t="n">
        <v>4090</v>
      </c>
      <c r="M115" s="16" t="n">
        <v>787</v>
      </c>
      <c r="N115" s="16" t="n">
        <v>2125</v>
      </c>
      <c r="O115" s="16" t="n">
        <v>2004</v>
      </c>
      <c r="P115" s="16" t="n">
        <v>551</v>
      </c>
      <c r="Q115" s="16" t="n">
        <v>575</v>
      </c>
      <c r="R115" s="16" t="n">
        <v>0</v>
      </c>
      <c r="S115" s="16" t="n">
        <v>58</v>
      </c>
      <c r="T115" s="16" t="n">
        <v>53</v>
      </c>
      <c r="U115" s="16" t="n">
        <v>557</v>
      </c>
      <c r="V115" s="16" t="n">
        <v>1259</v>
      </c>
      <c r="W115" s="16" t="n">
        <v>225</v>
      </c>
    </row>
    <row r="116" customFormat="false" ht="18.6" hidden="false" customHeight="true" outlineLevel="0" collapsed="false">
      <c r="A116" s="14" t="s">
        <v>35</v>
      </c>
      <c r="B116" s="15" t="s">
        <v>25</v>
      </c>
      <c r="C116" s="16" t="n">
        <f aca="false">SUM(D116:W116)</f>
        <v>46549</v>
      </c>
      <c r="D116" s="16" t="n">
        <v>867</v>
      </c>
      <c r="E116" s="16" t="n">
        <v>46</v>
      </c>
      <c r="F116" s="16" t="n">
        <v>1801</v>
      </c>
      <c r="G116" s="16" t="n">
        <v>190</v>
      </c>
      <c r="H116" s="16" t="n">
        <v>333</v>
      </c>
      <c r="I116" s="16" t="n">
        <v>5201</v>
      </c>
      <c r="J116" s="16" t="n">
        <v>20332</v>
      </c>
      <c r="K116" s="16" t="n">
        <v>785</v>
      </c>
      <c r="L116" s="16" t="n">
        <v>8137</v>
      </c>
      <c r="M116" s="16" t="n">
        <v>200</v>
      </c>
      <c r="N116" s="16" t="n">
        <v>475</v>
      </c>
      <c r="O116" s="16" t="n">
        <v>783</v>
      </c>
      <c r="P116" s="16" t="n">
        <v>772</v>
      </c>
      <c r="Q116" s="16" t="n">
        <v>991</v>
      </c>
      <c r="R116" s="16" t="n">
        <v>0</v>
      </c>
      <c r="S116" s="16" t="n">
        <v>217</v>
      </c>
      <c r="T116" s="16" t="n">
        <v>74</v>
      </c>
      <c r="U116" s="16" t="n">
        <v>1693</v>
      </c>
      <c r="V116" s="16" t="n">
        <v>3650</v>
      </c>
      <c r="W116" s="16" t="n">
        <v>2</v>
      </c>
    </row>
    <row r="117" customFormat="false" ht="18.6" hidden="false" customHeight="true" outlineLevel="0" collapsed="false">
      <c r="A117" s="14"/>
      <c r="B117" s="15" t="s">
        <v>26</v>
      </c>
      <c r="C117" s="16" t="n">
        <f aca="false">C118-C115</f>
        <v>177655</v>
      </c>
      <c r="D117" s="16" t="n">
        <f aca="false">D118-D115</f>
        <v>1342</v>
      </c>
      <c r="E117" s="16" t="s">
        <v>41</v>
      </c>
      <c r="F117" s="16" t="n">
        <f aca="false">F118-F115</f>
        <v>42781</v>
      </c>
      <c r="G117" s="16" t="n">
        <f aca="false">G118-G115</f>
        <v>10756</v>
      </c>
      <c r="H117" s="16" t="n">
        <f aca="false">H118-H115</f>
        <v>2075</v>
      </c>
      <c r="I117" s="16" t="n">
        <f aca="false">I118-I115</f>
        <v>20616</v>
      </c>
      <c r="J117" s="16" t="n">
        <f aca="false">J118-J115</f>
        <v>73360</v>
      </c>
      <c r="K117" s="16" t="n">
        <f aca="false">K118-K115</f>
        <v>2749</v>
      </c>
      <c r="L117" s="16" t="n">
        <f aca="false">L118-L115</f>
        <v>6328</v>
      </c>
      <c r="M117" s="16" t="n">
        <f aca="false">M118-M115</f>
        <v>1757</v>
      </c>
      <c r="N117" s="16" t="n">
        <f aca="false">N118-N115</f>
        <v>4734</v>
      </c>
      <c r="O117" s="16" t="n">
        <f aca="false">O118-O115</f>
        <v>4646</v>
      </c>
      <c r="P117" s="16" t="n">
        <f aca="false">P118-P115</f>
        <v>992</v>
      </c>
      <c r="Q117" s="16" t="n">
        <f aca="false">Q118-Q115</f>
        <v>1259</v>
      </c>
      <c r="R117" s="16" t="n">
        <f aca="false">R118-R115</f>
        <v>0</v>
      </c>
      <c r="S117" s="16" t="n">
        <f aca="false">S118-S115</f>
        <v>98</v>
      </c>
      <c r="T117" s="16" t="n">
        <f aca="false">T118-T115</f>
        <v>97</v>
      </c>
      <c r="U117" s="16" t="n">
        <f aca="false">U118-U115</f>
        <v>992</v>
      </c>
      <c r="V117" s="16" t="n">
        <f aca="false">V118-V115</f>
        <v>1999</v>
      </c>
      <c r="W117" s="16" t="s">
        <v>41</v>
      </c>
    </row>
    <row r="118" customFormat="false" ht="18.6" hidden="true" customHeight="true" outlineLevel="0" collapsed="false">
      <c r="A118" s="20"/>
      <c r="B118" s="21" t="s">
        <v>43</v>
      </c>
      <c r="C118" s="16" t="n">
        <v>269452</v>
      </c>
      <c r="D118" s="16" t="n">
        <v>2181</v>
      </c>
      <c r="E118" s="16" t="s">
        <v>41</v>
      </c>
      <c r="F118" s="16" t="n">
        <v>66204</v>
      </c>
      <c r="G118" s="16" t="n">
        <v>16490</v>
      </c>
      <c r="H118" s="16" t="n">
        <v>3044</v>
      </c>
      <c r="I118" s="16" t="n">
        <v>30063</v>
      </c>
      <c r="J118" s="16" t="n">
        <v>110210</v>
      </c>
      <c r="K118" s="16" t="n">
        <v>4484</v>
      </c>
      <c r="L118" s="16" t="n">
        <v>10418</v>
      </c>
      <c r="M118" s="16" t="n">
        <v>2544</v>
      </c>
      <c r="N118" s="16" t="n">
        <v>6859</v>
      </c>
      <c r="O118" s="16" t="n">
        <v>6650</v>
      </c>
      <c r="P118" s="16" t="n">
        <v>1543</v>
      </c>
      <c r="Q118" s="16" t="n">
        <v>1834</v>
      </c>
      <c r="R118" s="16" t="n">
        <v>0</v>
      </c>
      <c r="S118" s="16" t="n">
        <v>156</v>
      </c>
      <c r="T118" s="16" t="n">
        <v>150</v>
      </c>
      <c r="U118" s="16" t="n">
        <v>1549</v>
      </c>
      <c r="V118" s="16" t="n">
        <v>3258</v>
      </c>
      <c r="W118" s="16" t="s">
        <v>41</v>
      </c>
    </row>
    <row r="119" customFormat="false" ht="18.6" hidden="false" customHeight="true" outlineLevel="0" collapsed="false">
      <c r="A119" s="14" t="s">
        <v>37</v>
      </c>
      <c r="B119" s="15" t="s">
        <v>25</v>
      </c>
      <c r="C119" s="16" t="n">
        <f aca="false">SUM(D119:W119)</f>
        <v>46834</v>
      </c>
      <c r="D119" s="16" t="n">
        <v>865</v>
      </c>
      <c r="E119" s="16" t="n">
        <v>46</v>
      </c>
      <c r="F119" s="16" t="n">
        <v>1806</v>
      </c>
      <c r="G119" s="16" t="n">
        <v>195</v>
      </c>
      <c r="H119" s="16" t="n">
        <v>334</v>
      </c>
      <c r="I119" s="16" t="n">
        <v>5291</v>
      </c>
      <c r="J119" s="16" t="n">
        <v>20353</v>
      </c>
      <c r="K119" s="16" t="n">
        <v>803</v>
      </c>
      <c r="L119" s="16" t="n">
        <v>8205</v>
      </c>
      <c r="M119" s="16" t="n">
        <v>207</v>
      </c>
      <c r="N119" s="16" t="n">
        <v>477</v>
      </c>
      <c r="O119" s="16" t="n">
        <v>782</v>
      </c>
      <c r="P119" s="16" t="n">
        <v>770</v>
      </c>
      <c r="Q119" s="16" t="n">
        <v>1002</v>
      </c>
      <c r="R119" s="16" t="n">
        <v>0</v>
      </c>
      <c r="S119" s="16" t="n">
        <v>227</v>
      </c>
      <c r="T119" s="16" t="n">
        <v>74</v>
      </c>
      <c r="U119" s="16" t="n">
        <v>1701</v>
      </c>
      <c r="V119" s="16" t="n">
        <v>3694</v>
      </c>
      <c r="W119" s="16" t="n">
        <v>2</v>
      </c>
    </row>
    <row r="120" customFormat="false" ht="18.6" hidden="false" customHeight="true" outlineLevel="0" collapsed="false">
      <c r="A120" s="14"/>
      <c r="B120" s="15" t="s">
        <v>26</v>
      </c>
      <c r="C120" s="16" t="n">
        <f aca="false">C121-C118</f>
        <v>96732</v>
      </c>
      <c r="D120" s="16" t="n">
        <f aca="false">D121-D118</f>
        <v>775</v>
      </c>
      <c r="E120" s="16" t="s">
        <v>41</v>
      </c>
      <c r="F120" s="16" t="n">
        <f aca="false">F121-F118</f>
        <v>24978</v>
      </c>
      <c r="G120" s="16" t="n">
        <f aca="false">G121-G118</f>
        <v>5741</v>
      </c>
      <c r="H120" s="16" t="n">
        <f aca="false">H121-H118</f>
        <v>1148</v>
      </c>
      <c r="I120" s="16" t="n">
        <f aca="false">I121-I118</f>
        <v>10175</v>
      </c>
      <c r="J120" s="16" t="n">
        <f aca="false">J121-J118</f>
        <v>38540</v>
      </c>
      <c r="K120" s="16" t="n">
        <f aca="false">K121-K118</f>
        <v>1220</v>
      </c>
      <c r="L120" s="16" t="n">
        <f aca="false">L121-L118</f>
        <v>4401</v>
      </c>
      <c r="M120" s="16" t="n">
        <f aca="false">M121-M118</f>
        <v>881</v>
      </c>
      <c r="N120" s="16" t="n">
        <f aca="false">N121-N118</f>
        <v>2492</v>
      </c>
      <c r="O120" s="16" t="n">
        <f aca="false">O121-O118</f>
        <v>2153</v>
      </c>
      <c r="P120" s="16" t="n">
        <f aca="false">P121-P118</f>
        <v>587</v>
      </c>
      <c r="Q120" s="16" t="n">
        <f aca="false">Q121-Q118</f>
        <v>701</v>
      </c>
      <c r="R120" s="16" t="n">
        <f aca="false">R121-R118</f>
        <v>0</v>
      </c>
      <c r="S120" s="16" t="n">
        <f aca="false">S121-S118</f>
        <v>44</v>
      </c>
      <c r="T120" s="16" t="n">
        <f aca="false">T121-T118</f>
        <v>58</v>
      </c>
      <c r="U120" s="16" t="n">
        <f aca="false">U121-U118</f>
        <v>652</v>
      </c>
      <c r="V120" s="16" t="n">
        <f aca="false">V121-V118</f>
        <v>1256</v>
      </c>
      <c r="W120" s="16" t="s">
        <v>41</v>
      </c>
    </row>
    <row r="121" customFormat="false" ht="18.6" hidden="true" customHeight="true" outlineLevel="0" collapsed="false">
      <c r="A121" s="20"/>
      <c r="B121" s="21" t="s">
        <v>44</v>
      </c>
      <c r="C121" s="16" t="n">
        <v>366184</v>
      </c>
      <c r="D121" s="16" t="n">
        <v>2956</v>
      </c>
      <c r="E121" s="16" t="s">
        <v>41</v>
      </c>
      <c r="F121" s="16" t="n">
        <v>91182</v>
      </c>
      <c r="G121" s="16" t="n">
        <v>22231</v>
      </c>
      <c r="H121" s="16" t="n">
        <v>4192</v>
      </c>
      <c r="I121" s="16" t="n">
        <v>40238</v>
      </c>
      <c r="J121" s="16" t="n">
        <v>148750</v>
      </c>
      <c r="K121" s="16" t="n">
        <v>5704</v>
      </c>
      <c r="L121" s="16" t="n">
        <v>14819</v>
      </c>
      <c r="M121" s="16" t="n">
        <v>3425</v>
      </c>
      <c r="N121" s="16" t="n">
        <v>9351</v>
      </c>
      <c r="O121" s="16" t="n">
        <v>8803</v>
      </c>
      <c r="P121" s="16" t="n">
        <v>2130</v>
      </c>
      <c r="Q121" s="16" t="n">
        <v>2535</v>
      </c>
      <c r="R121" s="16" t="n">
        <v>0</v>
      </c>
      <c r="S121" s="16" t="n">
        <v>200</v>
      </c>
      <c r="T121" s="16" t="n">
        <v>208</v>
      </c>
      <c r="U121" s="16" t="n">
        <v>2201</v>
      </c>
      <c r="V121" s="16" t="n">
        <v>4514</v>
      </c>
      <c r="W121" s="16" t="s">
        <v>41</v>
      </c>
    </row>
    <row r="122" customFormat="false" ht="18.6" hidden="false" customHeight="true" outlineLevel="0" collapsed="false">
      <c r="A122" s="14" t="s">
        <v>39</v>
      </c>
      <c r="B122" s="15" t="s">
        <v>25</v>
      </c>
      <c r="C122" s="16" t="n">
        <f aca="false">SUM(D122:W122)</f>
        <v>47137</v>
      </c>
      <c r="D122" s="16" t="n">
        <v>874</v>
      </c>
      <c r="E122" s="16" t="n">
        <v>46</v>
      </c>
      <c r="F122" s="16" t="n">
        <v>1809</v>
      </c>
      <c r="G122" s="16" t="n">
        <v>203</v>
      </c>
      <c r="H122" s="16" t="n">
        <v>334</v>
      </c>
      <c r="I122" s="16" t="n">
        <v>5416</v>
      </c>
      <c r="J122" s="16" t="n">
        <v>20398</v>
      </c>
      <c r="K122" s="16" t="n">
        <v>806</v>
      </c>
      <c r="L122" s="16" t="n">
        <v>8265</v>
      </c>
      <c r="M122" s="16" t="n">
        <v>208</v>
      </c>
      <c r="N122" s="16" t="n">
        <v>481</v>
      </c>
      <c r="O122" s="16" t="n">
        <v>780</v>
      </c>
      <c r="P122" s="16" t="n">
        <v>775</v>
      </c>
      <c r="Q122" s="16" t="n">
        <v>1016</v>
      </c>
      <c r="R122" s="16" t="n">
        <v>0</v>
      </c>
      <c r="S122" s="16" t="n">
        <v>227</v>
      </c>
      <c r="T122" s="16" t="n">
        <v>81</v>
      </c>
      <c r="U122" s="16" t="n">
        <v>1696</v>
      </c>
      <c r="V122" s="16" t="n">
        <v>3720</v>
      </c>
      <c r="W122" s="16" t="n">
        <v>2</v>
      </c>
    </row>
    <row r="123" customFormat="false" ht="18.6" hidden="false" customHeight="true" outlineLevel="0" collapsed="false">
      <c r="A123" s="14"/>
      <c r="B123" s="15" t="s">
        <v>26</v>
      </c>
      <c r="C123" s="16" t="n">
        <f aca="false">SUM(D123:W123)</f>
        <v>181909</v>
      </c>
      <c r="D123" s="16" t="n">
        <f aca="false">D124-D121</f>
        <v>1677</v>
      </c>
      <c r="E123" s="16" t="s">
        <v>41</v>
      </c>
      <c r="F123" s="16" t="n">
        <f aca="false">F124-F121</f>
        <v>44632</v>
      </c>
      <c r="G123" s="16" t="n">
        <f aca="false">G124-G121</f>
        <v>10585</v>
      </c>
      <c r="H123" s="16" t="n">
        <f aca="false">H124-H121</f>
        <v>2354</v>
      </c>
      <c r="I123" s="16" t="n">
        <f aca="false">I124-I121</f>
        <v>22045</v>
      </c>
      <c r="J123" s="16" t="n">
        <f aca="false">J124-J121</f>
        <v>74224</v>
      </c>
      <c r="K123" s="16" t="n">
        <f aca="false">K124-K121</f>
        <v>2707</v>
      </c>
      <c r="L123" s="16" t="n">
        <f aca="false">L124-L121</f>
        <v>6143</v>
      </c>
      <c r="M123" s="16" t="n">
        <f aca="false">M124-M121</f>
        <v>1776</v>
      </c>
      <c r="N123" s="16" t="n">
        <f aca="false">N124-N121</f>
        <v>5214</v>
      </c>
      <c r="O123" s="16" t="n">
        <f aca="false">O124-O121</f>
        <v>4553</v>
      </c>
      <c r="P123" s="16" t="n">
        <f aca="false">P124-P121</f>
        <v>1152</v>
      </c>
      <c r="Q123" s="16" t="n">
        <f aca="false">Q124-Q121</f>
        <v>1387</v>
      </c>
      <c r="R123" s="16" t="n">
        <f aca="false">R124-R121</f>
        <v>0</v>
      </c>
      <c r="S123" s="16" t="n">
        <f aca="false">S124-S121</f>
        <v>62</v>
      </c>
      <c r="T123" s="16" t="n">
        <f aca="false">T124-T121</f>
        <v>125</v>
      </c>
      <c r="U123" s="16" t="n">
        <f aca="false">U124-U121</f>
        <v>1208</v>
      </c>
      <c r="V123" s="16" t="n">
        <f aca="false">V124-V121</f>
        <v>2065</v>
      </c>
      <c r="W123" s="16" t="s">
        <v>41</v>
      </c>
    </row>
    <row r="124" customFormat="false" ht="18.6" hidden="true" customHeight="true" outlineLevel="0" collapsed="false">
      <c r="A124" s="20"/>
      <c r="B124" s="21" t="s">
        <v>45</v>
      </c>
      <c r="C124" s="16" t="n">
        <v>549973</v>
      </c>
      <c r="D124" s="16" t="n">
        <v>4633</v>
      </c>
      <c r="E124" s="16" t="s">
        <v>41</v>
      </c>
      <c r="F124" s="16" t="n">
        <v>135814</v>
      </c>
      <c r="G124" s="16" t="n">
        <v>32816</v>
      </c>
      <c r="H124" s="16" t="n">
        <v>6546</v>
      </c>
      <c r="I124" s="16" t="n">
        <v>62283</v>
      </c>
      <c r="J124" s="16" t="n">
        <v>222974</v>
      </c>
      <c r="K124" s="16" t="n">
        <v>8411</v>
      </c>
      <c r="L124" s="16" t="n">
        <v>20962</v>
      </c>
      <c r="M124" s="16" t="n">
        <v>5201</v>
      </c>
      <c r="N124" s="16" t="n">
        <v>14565</v>
      </c>
      <c r="O124" s="16" t="n">
        <v>13356</v>
      </c>
      <c r="P124" s="16" t="n">
        <v>3282</v>
      </c>
      <c r="Q124" s="16" t="n">
        <v>3922</v>
      </c>
      <c r="R124" s="16" t="n">
        <v>0</v>
      </c>
      <c r="S124" s="16" t="n">
        <v>262</v>
      </c>
      <c r="T124" s="16" t="n">
        <v>333</v>
      </c>
      <c r="U124" s="16" t="n">
        <v>3409</v>
      </c>
      <c r="V124" s="16" t="n">
        <v>6579</v>
      </c>
      <c r="W124" s="16" t="s">
        <v>41</v>
      </c>
    </row>
    <row r="125" customFormat="false" ht="18.6" hidden="false" customHeight="true" outlineLevel="0" collapsed="false">
      <c r="A125" s="14" t="s">
        <v>52</v>
      </c>
      <c r="B125" s="19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18.6" hidden="false" customHeight="true" outlineLevel="0" collapsed="false">
      <c r="A126" s="14"/>
      <c r="B126" s="19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18.6" hidden="false" customHeight="true" outlineLevel="0" collapsed="false">
      <c r="A127" s="14" t="s">
        <v>34</v>
      </c>
      <c r="B127" s="15" t="s">
        <v>25</v>
      </c>
      <c r="C127" s="16" t="n">
        <f aca="false">SUM(D127:W127)</f>
        <v>47296</v>
      </c>
      <c r="D127" s="16" t="n">
        <v>872</v>
      </c>
      <c r="E127" s="16" t="n">
        <v>44</v>
      </c>
      <c r="F127" s="16" t="n">
        <v>1806</v>
      </c>
      <c r="G127" s="16" t="n">
        <v>205</v>
      </c>
      <c r="H127" s="16" t="n">
        <v>339</v>
      </c>
      <c r="I127" s="16" t="n">
        <v>5499</v>
      </c>
      <c r="J127" s="16" t="n">
        <v>20406</v>
      </c>
      <c r="K127" s="16" t="n">
        <v>811</v>
      </c>
      <c r="L127" s="16" t="n">
        <v>8290</v>
      </c>
      <c r="M127" s="16" t="n">
        <v>208</v>
      </c>
      <c r="N127" s="16" t="n">
        <v>489</v>
      </c>
      <c r="O127" s="16" t="n">
        <v>786</v>
      </c>
      <c r="P127" s="16" t="n">
        <v>778</v>
      </c>
      <c r="Q127" s="16" t="n">
        <v>1033</v>
      </c>
      <c r="R127" s="16" t="n">
        <v>0</v>
      </c>
      <c r="S127" s="16" t="n">
        <v>228</v>
      </c>
      <c r="T127" s="16" t="n">
        <v>81</v>
      </c>
      <c r="U127" s="16" t="n">
        <v>1687</v>
      </c>
      <c r="V127" s="16" t="n">
        <v>3734</v>
      </c>
      <c r="W127" s="16" t="n">
        <v>0</v>
      </c>
    </row>
    <row r="128" customFormat="false" ht="18.6" hidden="false" customHeight="true" outlineLevel="0" collapsed="false">
      <c r="A128" s="14"/>
      <c r="B128" s="15" t="s">
        <v>26</v>
      </c>
      <c r="C128" s="16" t="n">
        <f aca="false">SUM(D128:W128)-1</f>
        <v>91948</v>
      </c>
      <c r="D128" s="16" t="n">
        <v>691</v>
      </c>
      <c r="E128" s="16" t="n">
        <v>359</v>
      </c>
      <c r="F128" s="16" t="n">
        <v>23944</v>
      </c>
      <c r="G128" s="16" t="n">
        <v>6043</v>
      </c>
      <c r="H128" s="16" t="n">
        <v>1088</v>
      </c>
      <c r="I128" s="16" t="n">
        <v>9173</v>
      </c>
      <c r="J128" s="16" t="n">
        <v>36782</v>
      </c>
      <c r="K128" s="16" t="n">
        <v>1417</v>
      </c>
      <c r="L128" s="16" t="n">
        <v>4046</v>
      </c>
      <c r="M128" s="16" t="n">
        <v>787</v>
      </c>
      <c r="N128" s="16" t="n">
        <v>2439</v>
      </c>
      <c r="O128" s="16" t="n">
        <v>2113</v>
      </c>
      <c r="P128" s="16" t="n">
        <v>550</v>
      </c>
      <c r="Q128" s="16" t="n">
        <v>619</v>
      </c>
      <c r="R128" s="16" t="n">
        <v>0</v>
      </c>
      <c r="S128" s="16" t="n">
        <v>54</v>
      </c>
      <c r="T128" s="16" t="n">
        <v>69</v>
      </c>
      <c r="U128" s="16" t="n">
        <v>546</v>
      </c>
      <c r="V128" s="16" t="n">
        <v>1177</v>
      </c>
      <c r="W128" s="16" t="n">
        <v>52</v>
      </c>
    </row>
    <row r="129" customFormat="false" ht="18.6" hidden="false" customHeight="true" outlineLevel="0" collapsed="false">
      <c r="A129" s="14" t="s">
        <v>35</v>
      </c>
      <c r="B129" s="15" t="s">
        <v>25</v>
      </c>
      <c r="C129" s="16" t="n">
        <f aca="false">SUM(D129:W129)</f>
        <v>47470</v>
      </c>
      <c r="D129" s="16" t="n">
        <v>868</v>
      </c>
      <c r="E129" s="16" t="n">
        <v>45</v>
      </c>
      <c r="F129" s="16" t="n">
        <v>1827</v>
      </c>
      <c r="G129" s="16" t="n">
        <v>205</v>
      </c>
      <c r="H129" s="16" t="n">
        <v>336</v>
      </c>
      <c r="I129" s="16" t="n">
        <v>5565</v>
      </c>
      <c r="J129" s="16" t="n">
        <v>20393</v>
      </c>
      <c r="K129" s="16" t="n">
        <v>824</v>
      </c>
      <c r="L129" s="16" t="n">
        <v>8334</v>
      </c>
      <c r="M129" s="16" t="n">
        <v>211</v>
      </c>
      <c r="N129" s="16" t="n">
        <v>496</v>
      </c>
      <c r="O129" s="16" t="n">
        <v>785</v>
      </c>
      <c r="P129" s="16" t="n">
        <v>781</v>
      </c>
      <c r="Q129" s="16" t="n">
        <v>1034</v>
      </c>
      <c r="R129" s="16" t="n">
        <v>0</v>
      </c>
      <c r="S129" s="16" t="n">
        <v>230</v>
      </c>
      <c r="T129" s="16" t="n">
        <v>83</v>
      </c>
      <c r="U129" s="16" t="n">
        <v>1698</v>
      </c>
      <c r="V129" s="16" t="n">
        <v>3755</v>
      </c>
      <c r="W129" s="16" t="n">
        <v>0</v>
      </c>
    </row>
    <row r="130" customFormat="false" ht="18.6" hidden="false" customHeight="true" outlineLevel="0" collapsed="false">
      <c r="A130" s="14"/>
      <c r="B130" s="15" t="s">
        <v>26</v>
      </c>
      <c r="C130" s="16" t="n">
        <f aca="false">SUM(D130:W130)</f>
        <v>181059</v>
      </c>
      <c r="D130" s="16" t="n">
        <f aca="false">D131-D128</f>
        <v>1472</v>
      </c>
      <c r="E130" s="16" t="n">
        <f aca="false">E131-E128</f>
        <v>854</v>
      </c>
      <c r="F130" s="16" t="n">
        <f aca="false">F131-F128</f>
        <v>44306</v>
      </c>
      <c r="G130" s="16" t="n">
        <f aca="false">G131-G128</f>
        <v>10750</v>
      </c>
      <c r="H130" s="16" t="n">
        <f aca="false">H131-H128</f>
        <v>2259</v>
      </c>
      <c r="I130" s="16" t="n">
        <f aca="false">I131-I128</f>
        <v>22528</v>
      </c>
      <c r="J130" s="16" t="n">
        <f aca="false">J131-J128</f>
        <v>72907</v>
      </c>
      <c r="K130" s="16" t="n">
        <f aca="false">K131-K128</f>
        <v>2928</v>
      </c>
      <c r="L130" s="16" t="n">
        <f aca="false">L131-L128</f>
        <v>6400</v>
      </c>
      <c r="M130" s="16" t="n">
        <f aca="false">M131-M128</f>
        <v>1768</v>
      </c>
      <c r="N130" s="16" t="n">
        <f aca="false">N131-N128</f>
        <v>5397</v>
      </c>
      <c r="O130" s="16" t="n">
        <f aca="false">O131-O128</f>
        <v>3468</v>
      </c>
      <c r="P130" s="16" t="n">
        <f aca="false">P131-P128</f>
        <v>1036</v>
      </c>
      <c r="Q130" s="16" t="n">
        <f aca="false">Q131-Q128</f>
        <v>1339</v>
      </c>
      <c r="R130" s="16" t="n">
        <f aca="false">R131-R128</f>
        <v>0</v>
      </c>
      <c r="S130" s="16" t="n">
        <f aca="false">S131-S128</f>
        <v>94</v>
      </c>
      <c r="T130" s="16" t="n">
        <f aca="false">T131-T128</f>
        <v>138</v>
      </c>
      <c r="U130" s="16" t="n">
        <f aca="false">U131-U128</f>
        <v>921</v>
      </c>
      <c r="V130" s="16" t="n">
        <f aca="false">V131-V128</f>
        <v>1993</v>
      </c>
      <c r="W130" s="16" t="n">
        <f aca="false">W131-W128</f>
        <v>501</v>
      </c>
    </row>
    <row r="131" customFormat="false" ht="18.6" hidden="true" customHeight="true" outlineLevel="0" collapsed="false">
      <c r="A131" s="20"/>
      <c r="B131" s="21" t="s">
        <v>43</v>
      </c>
      <c r="C131" s="16" t="n">
        <f aca="false">SUM(D131:W131)</f>
        <v>273008</v>
      </c>
      <c r="D131" s="16" t="n">
        <v>2163</v>
      </c>
      <c r="E131" s="16" t="n">
        <v>1213</v>
      </c>
      <c r="F131" s="16" t="n">
        <v>68250</v>
      </c>
      <c r="G131" s="16" t="n">
        <v>16793</v>
      </c>
      <c r="H131" s="16" t="n">
        <v>3347</v>
      </c>
      <c r="I131" s="16" t="n">
        <v>31701</v>
      </c>
      <c r="J131" s="16" t="n">
        <v>109689</v>
      </c>
      <c r="K131" s="16" t="n">
        <v>4345</v>
      </c>
      <c r="L131" s="16" t="n">
        <v>10446</v>
      </c>
      <c r="M131" s="16" t="n">
        <v>2555</v>
      </c>
      <c r="N131" s="16" t="n">
        <v>7836</v>
      </c>
      <c r="O131" s="16" t="n">
        <v>5581</v>
      </c>
      <c r="P131" s="16" t="n">
        <v>1586</v>
      </c>
      <c r="Q131" s="16" t="n">
        <v>1958</v>
      </c>
      <c r="R131" s="16" t="n">
        <v>0</v>
      </c>
      <c r="S131" s="16" t="n">
        <v>148</v>
      </c>
      <c r="T131" s="16" t="n">
        <v>207</v>
      </c>
      <c r="U131" s="16" t="n">
        <v>1467</v>
      </c>
      <c r="V131" s="16" t="n">
        <v>3170</v>
      </c>
      <c r="W131" s="16" t="n">
        <v>553</v>
      </c>
    </row>
    <row r="132" customFormat="false" ht="18.6" hidden="true" customHeight="true" outlineLevel="0" collapsed="false">
      <c r="A132" s="14" t="s">
        <v>37</v>
      </c>
      <c r="B132" s="15" t="s">
        <v>25</v>
      </c>
      <c r="C132" s="16" t="n">
        <f aca="false">SUM(D132:W132)</f>
        <v>0</v>
      </c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18.6" hidden="true" customHeight="true" outlineLevel="0" collapsed="false">
      <c r="A133" s="14"/>
      <c r="B133" s="15" t="s">
        <v>26</v>
      </c>
      <c r="C133" s="16" t="n">
        <f aca="false">SUM(D133:W133)</f>
        <v>-273008</v>
      </c>
      <c r="D133" s="16" t="n">
        <f aca="false">D134-D131</f>
        <v>-2163</v>
      </c>
      <c r="E133" s="16" t="n">
        <f aca="false">E134-E131</f>
        <v>-1213</v>
      </c>
      <c r="F133" s="16" t="n">
        <f aca="false">F134-F131</f>
        <v>-68250</v>
      </c>
      <c r="G133" s="16" t="n">
        <f aca="false">G134-G131</f>
        <v>-16793</v>
      </c>
      <c r="H133" s="16" t="n">
        <f aca="false">H134-H131</f>
        <v>-3347</v>
      </c>
      <c r="I133" s="16" t="n">
        <f aca="false">I134-I131</f>
        <v>-31701</v>
      </c>
      <c r="J133" s="16" t="n">
        <f aca="false">J134-J131</f>
        <v>-109689</v>
      </c>
      <c r="K133" s="16" t="n">
        <f aca="false">K134-K131</f>
        <v>-4345</v>
      </c>
      <c r="L133" s="16" t="n">
        <f aca="false">L134-L131</f>
        <v>-10446</v>
      </c>
      <c r="M133" s="16" t="n">
        <f aca="false">M134-M131</f>
        <v>-2555</v>
      </c>
      <c r="N133" s="16" t="n">
        <f aca="false">N134-N131</f>
        <v>-7836</v>
      </c>
      <c r="O133" s="16" t="n">
        <f aca="false">O134-O131</f>
        <v>-5581</v>
      </c>
      <c r="P133" s="16" t="n">
        <f aca="false">P134-P131</f>
        <v>-1586</v>
      </c>
      <c r="Q133" s="16" t="n">
        <f aca="false">Q134-Q131</f>
        <v>-1958</v>
      </c>
      <c r="R133" s="16" t="n">
        <f aca="false">R134-R131</f>
        <v>0</v>
      </c>
      <c r="S133" s="16" t="n">
        <f aca="false">S134-S131</f>
        <v>-148</v>
      </c>
      <c r="T133" s="16" t="n">
        <f aca="false">T134-T131</f>
        <v>-207</v>
      </c>
      <c r="U133" s="16" t="n">
        <f aca="false">U134-U131</f>
        <v>-1467</v>
      </c>
      <c r="V133" s="16" t="n">
        <f aca="false">V134-V131</f>
        <v>-3170</v>
      </c>
      <c r="W133" s="16" t="n">
        <f aca="false">W134-W131</f>
        <v>-553</v>
      </c>
    </row>
    <row r="134" customFormat="false" ht="18.6" hidden="true" customHeight="true" outlineLevel="0" collapsed="false">
      <c r="A134" s="20"/>
      <c r="B134" s="21" t="s">
        <v>44</v>
      </c>
      <c r="C134" s="16" t="n">
        <f aca="false">SUM(D134:W134)</f>
        <v>0</v>
      </c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</row>
    <row r="135" customFormat="false" ht="18.6" hidden="true" customHeight="true" outlineLevel="0" collapsed="false">
      <c r="A135" s="14" t="s">
        <v>39</v>
      </c>
      <c r="B135" s="15" t="s">
        <v>25</v>
      </c>
      <c r="C135" s="16" t="n">
        <f aca="false">SUM(D135:W135)</f>
        <v>0</v>
      </c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</row>
    <row r="136" customFormat="false" ht="18.6" hidden="true" customHeight="true" outlineLevel="0" collapsed="false">
      <c r="A136" s="14"/>
      <c r="B136" s="15" t="s">
        <v>26</v>
      </c>
      <c r="C136" s="16" t="n">
        <f aca="false">SUM(D136:W136)</f>
        <v>0</v>
      </c>
      <c r="D136" s="16" t="n">
        <f aca="false">D137-D134</f>
        <v>0</v>
      </c>
      <c r="E136" s="16" t="n">
        <f aca="false">E137-E134</f>
        <v>0</v>
      </c>
      <c r="F136" s="16" t="n">
        <f aca="false">F137-F134</f>
        <v>0</v>
      </c>
      <c r="G136" s="16" t="n">
        <f aca="false">G137-G134</f>
        <v>0</v>
      </c>
      <c r="H136" s="16" t="n">
        <f aca="false">H137-H134</f>
        <v>0</v>
      </c>
      <c r="I136" s="16" t="n">
        <f aca="false">I137-I134</f>
        <v>0</v>
      </c>
      <c r="J136" s="16" t="n">
        <f aca="false">J137-J134</f>
        <v>0</v>
      </c>
      <c r="K136" s="16" t="n">
        <f aca="false">K137-K134</f>
        <v>0</v>
      </c>
      <c r="L136" s="16" t="n">
        <f aca="false">L137-L134</f>
        <v>0</v>
      </c>
      <c r="M136" s="16" t="n">
        <f aca="false">M137-M134</f>
        <v>0</v>
      </c>
      <c r="N136" s="16" t="n">
        <f aca="false">N137-N134</f>
        <v>0</v>
      </c>
      <c r="O136" s="16" t="n">
        <f aca="false">O137-O134</f>
        <v>0</v>
      </c>
      <c r="P136" s="16" t="n">
        <f aca="false">P137-P134</f>
        <v>0</v>
      </c>
      <c r="Q136" s="16" t="n">
        <f aca="false">Q137-Q134</f>
        <v>0</v>
      </c>
      <c r="R136" s="16" t="n">
        <f aca="false">R137-R134</f>
        <v>0</v>
      </c>
      <c r="S136" s="16" t="n">
        <f aca="false">S137-S134</f>
        <v>0</v>
      </c>
      <c r="T136" s="16" t="n">
        <f aca="false">T137-T134</f>
        <v>0</v>
      </c>
      <c r="U136" s="16" t="n">
        <f aca="false">U137-U134</f>
        <v>0</v>
      </c>
      <c r="V136" s="16" t="n">
        <f aca="false">V137-V134</f>
        <v>0</v>
      </c>
      <c r="W136" s="16" t="n">
        <f aca="false">W137-W134</f>
        <v>0</v>
      </c>
    </row>
    <row r="137" customFormat="false" ht="18.6" hidden="true" customHeight="true" outlineLevel="0" collapsed="false">
      <c r="A137" s="20"/>
      <c r="B137" s="21" t="s">
        <v>45</v>
      </c>
      <c r="C137" s="16" t="n">
        <f aca="false">SUM(D137:W137)</f>
        <v>0</v>
      </c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</row>
    <row r="138" customFormat="false" ht="3.6" hidden="false" customHeight="true" outlineLevel="0" collapsed="false">
      <c r="A138" s="25"/>
      <c r="B138" s="26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</row>
    <row r="139" customFormat="false" ht="3.6" hidden="false" customHeight="true" outlineLevel="0" collapsed="false">
      <c r="A139" s="11"/>
      <c r="B139" s="17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</row>
    <row r="140" s="32" customFormat="true" ht="18.6" hidden="false" customHeight="true" outlineLevel="0" collapsed="false">
      <c r="A140" s="28" t="s">
        <v>53</v>
      </c>
      <c r="B140" s="15" t="s">
        <v>25</v>
      </c>
      <c r="C140" s="29" t="n">
        <f aca="false">(C129/C127-1)*100</f>
        <v>0.367895805142093</v>
      </c>
      <c r="D140" s="29" t="n">
        <f aca="false">(D129/D127-1)*100</f>
        <v>-0.458715596330273</v>
      </c>
      <c r="E140" s="29" t="n">
        <f aca="false">(E129/E127-1)*100</f>
        <v>2.27272727272727</v>
      </c>
      <c r="F140" s="29" t="n">
        <f aca="false">(F129/F127-1)*100</f>
        <v>1.16279069767442</v>
      </c>
      <c r="G140" s="16" t="n">
        <v>0</v>
      </c>
      <c r="H140" s="29" t="n">
        <f aca="false">(H129/H127-1)*100</f>
        <v>-0.884955752212391</v>
      </c>
      <c r="I140" s="29" t="n">
        <f aca="false">(I129/I127-1)*100</f>
        <v>1.20021822149481</v>
      </c>
      <c r="J140" s="29" t="n">
        <f aca="false">(J129/J127-1)*100</f>
        <v>-0.0637067529158042</v>
      </c>
      <c r="K140" s="29" t="n">
        <f aca="false">(K129/K127-1)*100</f>
        <v>1.60295930949446</v>
      </c>
      <c r="L140" s="29" t="n">
        <f aca="false">(L129/L127-1)*100</f>
        <v>0.530759951749094</v>
      </c>
      <c r="M140" s="29" t="n">
        <f aca="false">(M129/M127-1)*100</f>
        <v>1.44230769230769</v>
      </c>
      <c r="N140" s="29" t="n">
        <f aca="false">(N129/N127-1)*100</f>
        <v>1.43149284253579</v>
      </c>
      <c r="O140" s="29" t="n">
        <f aca="false">(O129/O127-1)*100</f>
        <v>-0.127226463104324</v>
      </c>
      <c r="P140" s="29" t="n">
        <f aca="false">(P129/P127-1)*100</f>
        <v>0.385604113110549</v>
      </c>
      <c r="Q140" s="29" t="n">
        <f aca="false">(Q129/Q127-1)*100</f>
        <v>0.096805421103574</v>
      </c>
      <c r="R140" s="30" t="s">
        <v>54</v>
      </c>
      <c r="S140" s="29" t="n">
        <f aca="false">(S129/S127-1)*100</f>
        <v>0.877192982456143</v>
      </c>
      <c r="T140" s="29" t="n">
        <f aca="false">(T129/T127-1)*100</f>
        <v>2.46913580246915</v>
      </c>
      <c r="U140" s="29" t="n">
        <f aca="false">(U129/U127-1)*100</f>
        <v>0.652045050385297</v>
      </c>
      <c r="V140" s="29" t="n">
        <f aca="false">(V129/V127-1)*100</f>
        <v>0.562399571505079</v>
      </c>
      <c r="W140" s="30" t="s">
        <v>54</v>
      </c>
      <c r="X140" s="31"/>
    </row>
    <row r="141" s="32" customFormat="true" ht="18.6" hidden="false" customHeight="true" outlineLevel="0" collapsed="false">
      <c r="A141" s="28"/>
      <c r="B141" s="15" t="s">
        <v>26</v>
      </c>
      <c r="C141" s="29" t="n">
        <f aca="false">(C130/C128-1)*100</f>
        <v>96.9145604037065</v>
      </c>
      <c r="D141" s="29" t="n">
        <f aca="false">(D130/D128-1)*100</f>
        <v>113.024602026049</v>
      </c>
      <c r="E141" s="29" t="n">
        <f aca="false">(E130/E128-1)*100</f>
        <v>137.883008356546</v>
      </c>
      <c r="F141" s="29" t="n">
        <f aca="false">(F130/F128-1)*100</f>
        <v>85.0400935516205</v>
      </c>
      <c r="G141" s="29" t="n">
        <f aca="false">(G130/G128-1)*100</f>
        <v>77.8917756081416</v>
      </c>
      <c r="H141" s="29" t="n">
        <f aca="false">(H130/H128-1)*100</f>
        <v>107.628676470588</v>
      </c>
      <c r="I141" s="29" t="n">
        <f aca="false">(I130/I128-1)*100</f>
        <v>145.590319415676</v>
      </c>
      <c r="J141" s="29" t="n">
        <f aca="false">(J130/J128-1)*100</f>
        <v>98.2138002283726</v>
      </c>
      <c r="K141" s="29" t="n">
        <f aca="false">(K130/K128-1)*100</f>
        <v>106.633733239238</v>
      </c>
      <c r="L141" s="29" t="n">
        <f aca="false">(L130/L128-1)*100</f>
        <v>58.1809194265942</v>
      </c>
      <c r="M141" s="29" t="n">
        <f aca="false">(M130/M128-1)*100</f>
        <v>124.650571791614</v>
      </c>
      <c r="N141" s="29" t="n">
        <f aca="false">(N130/N128-1)*100</f>
        <v>121.279212792128</v>
      </c>
      <c r="O141" s="29" t="n">
        <f aca="false">(O130/O128-1)*100</f>
        <v>64.1268338854709</v>
      </c>
      <c r="P141" s="29" t="n">
        <f aca="false">(P130/P128-1)*100</f>
        <v>88.3636363636364</v>
      </c>
      <c r="Q141" s="29" t="n">
        <f aca="false">(Q130/Q128-1)*100</f>
        <v>116.316639741519</v>
      </c>
      <c r="R141" s="30" t="s">
        <v>54</v>
      </c>
      <c r="S141" s="29" t="n">
        <f aca="false">(S130/S128-1)*100</f>
        <v>74.0740740740741</v>
      </c>
      <c r="T141" s="29" t="n">
        <f aca="false">(T130/T128-1)*100</f>
        <v>100</v>
      </c>
      <c r="U141" s="29" t="n">
        <f aca="false">(U130/U128-1)*100</f>
        <v>68.6813186813187</v>
      </c>
      <c r="V141" s="29" t="n">
        <f aca="false">(V130/V128-1)*100</f>
        <v>69.3288020390824</v>
      </c>
      <c r="W141" s="29" t="n">
        <f aca="false">(W130/W128-1)*100</f>
        <v>863.461538461539</v>
      </c>
      <c r="X141" s="30" t="s">
        <v>54</v>
      </c>
    </row>
    <row r="142" s="32" customFormat="true" ht="3.6" hidden="false" customHeight="true" outlineLevel="0" collapsed="false">
      <c r="A142" s="33"/>
      <c r="B142" s="34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0"/>
    </row>
    <row r="143" s="32" customFormat="true" ht="18.6" hidden="false" customHeight="true" outlineLevel="0" collapsed="false">
      <c r="A143" s="28" t="s">
        <v>55</v>
      </c>
      <c r="B143" s="15" t="s">
        <v>25</v>
      </c>
      <c r="C143" s="29" t="n">
        <f aca="false">(C129/C116-1)*100</f>
        <v>1.97856022685772</v>
      </c>
      <c r="D143" s="29" t="n">
        <f aca="false">(D129/D116-1)*100</f>
        <v>0.115340253748553</v>
      </c>
      <c r="E143" s="29" t="n">
        <f aca="false">(E129/E116-1)*100</f>
        <v>-2.17391304347826</v>
      </c>
      <c r="F143" s="29" t="n">
        <f aca="false">(F129/F116-1)*100</f>
        <v>1.44364242087729</v>
      </c>
      <c r="G143" s="29" t="n">
        <f aca="false">(G129/G116-1)*100</f>
        <v>7.89473684210527</v>
      </c>
      <c r="H143" s="29" t="n">
        <f aca="false">(H129/H116-1)*100</f>
        <v>0.900900900900892</v>
      </c>
      <c r="I143" s="29" t="n">
        <f aca="false">(I129/I116-1)*100</f>
        <v>6.99865410497982</v>
      </c>
      <c r="J143" s="29" t="n">
        <f aca="false">(J129/J116-1)*100</f>
        <v>0.300019673421215</v>
      </c>
      <c r="K143" s="29" t="n">
        <f aca="false">(K129/K116-1)*100</f>
        <v>4.96815286624204</v>
      </c>
      <c r="L143" s="29" t="n">
        <f aca="false">(L129/L116-1)*100</f>
        <v>2.42103969521936</v>
      </c>
      <c r="M143" s="29" t="n">
        <f aca="false">(M129/M116-1)*100</f>
        <v>5.49999999999999</v>
      </c>
      <c r="N143" s="29" t="n">
        <f aca="false">(N129/N116-1)*100</f>
        <v>4.42105263157895</v>
      </c>
      <c r="O143" s="29" t="n">
        <f aca="false">(O129/O116-1)*100</f>
        <v>0.255427841634748</v>
      </c>
      <c r="P143" s="29" t="n">
        <f aca="false">(P129/P116-1)*100</f>
        <v>1.16580310880829</v>
      </c>
      <c r="Q143" s="29" t="n">
        <f aca="false">(Q129/Q116-1)*100</f>
        <v>4.33905146316851</v>
      </c>
      <c r="R143" s="30" t="s">
        <v>54</v>
      </c>
      <c r="S143" s="29" t="n">
        <f aca="false">(S129/S116-1)*100</f>
        <v>5.99078341013826</v>
      </c>
      <c r="T143" s="29" t="n">
        <f aca="false">(T129/T116-1)*100</f>
        <v>12.1621621621622</v>
      </c>
      <c r="U143" s="29" t="n">
        <f aca="false">(U129/U116-1)*100</f>
        <v>0.295333727111635</v>
      </c>
      <c r="V143" s="29" t="n">
        <f aca="false">(V129/V116-1)*100</f>
        <v>2.87671232876712</v>
      </c>
      <c r="W143" s="29" t="n">
        <f aca="false">(W129/W116-1)*100</f>
        <v>-100</v>
      </c>
      <c r="X143" s="31"/>
    </row>
    <row r="144" s="32" customFormat="true" ht="18.6" hidden="false" customHeight="true" outlineLevel="0" collapsed="false">
      <c r="A144" s="28"/>
      <c r="B144" s="15" t="s">
        <v>26</v>
      </c>
      <c r="C144" s="29" t="n">
        <f aca="false">(C130/C117-1)*100</f>
        <v>1.91607328811461</v>
      </c>
      <c r="D144" s="29" t="n">
        <f aca="false">(D130/D117-1)*100</f>
        <v>9.68703427719822</v>
      </c>
      <c r="E144" s="16" t="s">
        <v>41</v>
      </c>
      <c r="F144" s="29" t="n">
        <f aca="false">(F130/F117-1)*100</f>
        <v>3.56466655758398</v>
      </c>
      <c r="G144" s="29" t="n">
        <f aca="false">(G130/G117-1)*100</f>
        <v>-0.0557828188917808</v>
      </c>
      <c r="H144" s="29" t="n">
        <f aca="false">(H130/H117-1)*100</f>
        <v>8.86746987951808</v>
      </c>
      <c r="I144" s="29" t="n">
        <f aca="false">(I130/I117-1)*100</f>
        <v>9.2743500194024</v>
      </c>
      <c r="J144" s="29" t="n">
        <f aca="false">(J130/J117-1)*100</f>
        <v>-0.617502726281349</v>
      </c>
      <c r="K144" s="29" t="n">
        <f aca="false">(K130/K117-1)*100</f>
        <v>6.511458712259</v>
      </c>
      <c r="L144" s="29" t="n">
        <f aca="false">(L130/L117-1)*100</f>
        <v>1.13780025284449</v>
      </c>
      <c r="M144" s="29" t="n">
        <f aca="false">(M130/M117-1)*100</f>
        <v>0.626067159931698</v>
      </c>
      <c r="N144" s="29" t="n">
        <f aca="false">(N130/N117-1)*100</f>
        <v>14.0050697084918</v>
      </c>
      <c r="O144" s="29" t="n">
        <f aca="false">(O130/O117-1)*100</f>
        <v>-25.3551442100732</v>
      </c>
      <c r="P144" s="29" t="n">
        <f aca="false">(P130/P117-1)*100</f>
        <v>4.43548387096775</v>
      </c>
      <c r="Q144" s="29" t="n">
        <f aca="false">(Q130/Q117-1)*100</f>
        <v>6.35424940428913</v>
      </c>
      <c r="R144" s="30" t="s">
        <v>54</v>
      </c>
      <c r="S144" s="29" t="n">
        <f aca="false">(S130/S117-1)*100</f>
        <v>-4.08163265306123</v>
      </c>
      <c r="T144" s="29" t="n">
        <f aca="false">(T130/T117-1)*100</f>
        <v>42.2680412371134</v>
      </c>
      <c r="U144" s="29" t="n">
        <f aca="false">(U130/U117-1)*100</f>
        <v>-7.15725806451613</v>
      </c>
      <c r="V144" s="29" t="n">
        <f aca="false">(V130/V117-1)*100</f>
        <v>-0.30015007503752</v>
      </c>
      <c r="W144" s="16" t="s">
        <v>41</v>
      </c>
      <c r="X144" s="16" t="n">
        <v>0</v>
      </c>
    </row>
    <row r="145" s="32" customFormat="true" ht="3.6" hidden="false" customHeight="true" outlineLevel="0" collapsed="false">
      <c r="A145" s="36"/>
      <c r="B145" s="37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27"/>
      <c r="S145" s="38"/>
      <c r="T145" s="38"/>
      <c r="U145" s="38"/>
      <c r="V145" s="38"/>
      <c r="W145" s="38"/>
      <c r="X145" s="30"/>
    </row>
    <row r="146" s="41" customFormat="true" ht="18.6" hidden="false" customHeight="true" outlineLevel="0" collapsed="false">
      <c r="A146" s="39" t="s">
        <v>56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40"/>
    </row>
    <row r="147" customFormat="false" ht="18.6" hidden="false" customHeight="true" outlineLevel="0" collapsed="false">
      <c r="A147" s="42" t="s">
        <v>57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</row>
    <row r="148" customFormat="false" ht="1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</row>
    <row r="149" s="44" customFormat="true" ht="21" hidden="false" customHeight="true" outlineLevel="0" collapsed="false">
      <c r="F149" s="45" t="s">
        <v>58</v>
      </c>
      <c r="Q149" s="46" t="s">
        <v>59</v>
      </c>
      <c r="R149" s="46"/>
      <c r="X149" s="47"/>
    </row>
    <row r="150" s="44" customFormat="true" ht="21" hidden="false" customHeight="true" outlineLevel="0" collapsed="false">
      <c r="A150" s="48" t="s">
        <v>60</v>
      </c>
      <c r="B150" s="49"/>
      <c r="G150" s="45"/>
      <c r="R150" s="45"/>
      <c r="X150" s="47"/>
    </row>
    <row r="151" customFormat="false" ht="15.75" hidden="false" customHeight="false" outlineLevel="0" collapsed="false">
      <c r="A151" s="50" t="s">
        <v>61</v>
      </c>
    </row>
  </sheetData>
  <mergeCells count="60">
    <mergeCell ref="A2:K2"/>
    <mergeCell ref="L2:W2"/>
    <mergeCell ref="S3:W3"/>
    <mergeCell ref="A4:B4"/>
    <mergeCell ref="A6:A7"/>
    <mergeCell ref="A9:A10"/>
    <mergeCell ref="A11:A12"/>
    <mergeCell ref="A13:A14"/>
    <mergeCell ref="A15:A16"/>
    <mergeCell ref="A17:A18"/>
    <mergeCell ref="A20:A21"/>
    <mergeCell ref="A22:A23"/>
    <mergeCell ref="A24:A25"/>
    <mergeCell ref="A27:A28"/>
    <mergeCell ref="A30:A31"/>
    <mergeCell ref="A32:A33"/>
    <mergeCell ref="A34:A35"/>
    <mergeCell ref="A36:A37"/>
    <mergeCell ref="A39:A40"/>
    <mergeCell ref="A42:A43"/>
    <mergeCell ref="A46:A47"/>
    <mergeCell ref="A48:A49"/>
    <mergeCell ref="A50:A51"/>
    <mergeCell ref="A53:A54"/>
    <mergeCell ref="A56:A57"/>
    <mergeCell ref="A59:A60"/>
    <mergeCell ref="A61:A62"/>
    <mergeCell ref="A63:A64"/>
    <mergeCell ref="A66:A67"/>
    <mergeCell ref="A69:A70"/>
    <mergeCell ref="A72:A73"/>
    <mergeCell ref="A74:A75"/>
    <mergeCell ref="A76:A77"/>
    <mergeCell ref="A79:A80"/>
    <mergeCell ref="A82:A83"/>
    <mergeCell ref="A86:A87"/>
    <mergeCell ref="A88:A89"/>
    <mergeCell ref="A90:A91"/>
    <mergeCell ref="A93:A94"/>
    <mergeCell ref="A96:A97"/>
    <mergeCell ref="A99:A100"/>
    <mergeCell ref="A101:A102"/>
    <mergeCell ref="A103:A104"/>
    <mergeCell ref="A106:A107"/>
    <mergeCell ref="A109:A110"/>
    <mergeCell ref="A112:A113"/>
    <mergeCell ref="A114:A115"/>
    <mergeCell ref="A116:A117"/>
    <mergeCell ref="A119:A120"/>
    <mergeCell ref="A122:A123"/>
    <mergeCell ref="A125:A126"/>
    <mergeCell ref="A127:A128"/>
    <mergeCell ref="A129:A130"/>
    <mergeCell ref="A132:A133"/>
    <mergeCell ref="A135:A136"/>
    <mergeCell ref="A140:A141"/>
    <mergeCell ref="A143:A144"/>
    <mergeCell ref="A146:W146"/>
    <mergeCell ref="A147:W147"/>
    <mergeCell ref="Q149:R149"/>
  </mergeCells>
  <hyperlinks>
    <hyperlink ref="A151" r:id="rId1" display=" https://www.mof.gov.tw/singlehtml/285?cntId=0d3befe0fe9640d2a3c87bd612416683 "/>
  </hyperlink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9:09:43Z</dcterms:created>
  <dc:creator>張暹暐</dc:creator>
  <dc:description/>
  <dc:language>en-US</dc:language>
  <cp:lastModifiedBy>user</cp:lastModifiedBy>
  <cp:lastPrinted>2025-11-13T09:30:36Z</cp:lastPrinted>
  <dcterms:modified xsi:type="dcterms:W3CDTF">2025-11-13T09:32:53Z</dcterms:modified>
  <cp:revision>0</cp:revision>
  <dc:subject/>
  <dc:title/>
</cp:coreProperties>
</file>